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Input" sheetId="2" state="visible" r:id="rId3"/>
    <sheet name="Results" sheetId="3" state="visible" r:id="rId4"/>
    <sheet name="Sprague_multipliers" sheetId="4" state="visible" r:id="rId5"/>
    <sheet name="Calculation" sheetId="5" state="visible" r:id="rId6"/>
    <sheet name="Sheet3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SPRAGUE-MULTIPLIERS</t>
  </si>
  <si>
    <t xml:space="preserve">Step 1</t>
  </si>
  <si>
    <r>
      <rPr>
        <sz val="10"/>
        <rFont val="Arial"/>
        <family val="0"/>
      </rPr>
      <t xml:space="preserve">Click on the worksheet named </t>
    </r>
    <r>
      <rPr>
        <b val="true"/>
        <sz val="11"/>
        <rFont val="Arial"/>
        <family val="2"/>
      </rPr>
      <t xml:space="preserve">Input</t>
    </r>
    <r>
      <rPr>
        <sz val="10"/>
        <rFont val="Arial"/>
        <family val="0"/>
      </rPr>
      <t xml:space="preserve"> </t>
    </r>
  </si>
  <si>
    <t xml:space="preserve">Step 2</t>
  </si>
  <si>
    <t xml:space="preserve">Copy or type the age structure you want to convert, in the shaded areas</t>
  </si>
  <si>
    <t xml:space="preserve">Step 3 </t>
  </si>
  <si>
    <r>
      <rPr>
        <sz val="10"/>
        <rFont val="Arial"/>
        <family val="0"/>
      </rPr>
      <t xml:space="preserve">The single ages will be displayed in the </t>
    </r>
    <r>
      <rPr>
        <b val="true"/>
        <sz val="11"/>
        <rFont val="Arial"/>
        <family val="2"/>
      </rPr>
      <t xml:space="preserve">Results</t>
    </r>
    <r>
      <rPr>
        <sz val="10"/>
        <rFont val="Arial"/>
        <family val="0"/>
      </rPr>
      <t xml:space="preserve"> worksheet</t>
    </r>
  </si>
  <si>
    <t xml:space="preserve">PLEASE NOTE</t>
  </si>
  <si>
    <t xml:space="preserve">You have to supply the whole age structure.  If for example you want to calculate single ages 0-14, the method of calculations required five-year values outside this range.</t>
  </si>
  <si>
    <t xml:space="preserve">Example of applying Sprague multiplyers to break five-year groups into single ages</t>
  </si>
  <si>
    <t xml:space="preserve">Final age group 80+</t>
  </si>
  <si>
    <t xml:space="preserve">Population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ingle years</t>
  </si>
  <si>
    <t xml:space="preserve">Age</t>
  </si>
  <si>
    <t xml:space="preserve">Total</t>
  </si>
  <si>
    <t xml:space="preserve">Sprague multipliers</t>
  </si>
  <si>
    <t xml:space="preserve">Sprague multipliers (used for calculations)</t>
  </si>
  <si>
    <t xml:space="preserve">Interpolated subgroup</t>
  </si>
  <si>
    <t xml:space="preserve">Coefficiens to be applied to: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First Panel</t>
  </si>
  <si>
    <t xml:space="preserve">First fifth of G1</t>
  </si>
  <si>
    <t xml:space="preserve">Second fifth of G1</t>
  </si>
  <si>
    <t xml:space="preserve">Third fifth of G1</t>
  </si>
  <si>
    <t xml:space="preserve">Fourth fifth of G1</t>
  </si>
  <si>
    <t xml:space="preserve">Last fifth of G1</t>
  </si>
  <si>
    <t xml:space="preserve">Next-to-first panel</t>
  </si>
  <si>
    <t xml:space="preserve">First fifth of G2</t>
  </si>
  <si>
    <t xml:space="preserve">Second fifth of G2</t>
  </si>
  <si>
    <t xml:space="preserve">Third fifth of G2</t>
  </si>
  <si>
    <t xml:space="preserve">Fourth fifth of G2</t>
  </si>
  <si>
    <t xml:space="preserve">Last fifth of G2</t>
  </si>
  <si>
    <t xml:space="preserve">Middle panel</t>
  </si>
  <si>
    <t xml:space="preserve">First fifth of G3</t>
  </si>
  <si>
    <t xml:space="preserve">Second fifth of G3</t>
  </si>
  <si>
    <t xml:space="preserve">Third fifth of G3</t>
  </si>
  <si>
    <t xml:space="preserve">Fourth fifth of G3</t>
  </si>
  <si>
    <t xml:space="preserve">Last fifth of G3</t>
  </si>
  <si>
    <t xml:space="preserve">Next-to-last panel</t>
  </si>
  <si>
    <t xml:space="preserve">First fifth of G4</t>
  </si>
  <si>
    <t xml:space="preserve">Second fifth of G4</t>
  </si>
  <si>
    <t xml:space="preserve">Third fifth of G4</t>
  </si>
  <si>
    <t xml:space="preserve">Fourth fifth of G4</t>
  </si>
  <si>
    <t xml:space="preserve">Last fifth of G4</t>
  </si>
  <si>
    <t xml:space="preserve">Last panel</t>
  </si>
  <si>
    <t xml:space="preserve">First fifth of G5</t>
  </si>
  <si>
    <t xml:space="preserve">Second fifth of G5</t>
  </si>
  <si>
    <t xml:space="preserve">Third fifth of G5</t>
  </si>
  <si>
    <t xml:space="preserve">Fourth fifth of G5</t>
  </si>
  <si>
    <t xml:space="preserve">Last fifth of G5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Shryock, HS and Siegal, JS. 1976. The Methods and Materials of Demography (condensed Edition by Edward G Stockwell): Page 555</t>
    </r>
  </si>
  <si>
    <t xml:space="preserve">Calculation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1"/>
      <name val="Arial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</cols>
  <sheetData>
    <row r="2" s="1" customFormat="true" ht="20.25" hidden="false" customHeight="false" outlineLevel="0" collapsed="false">
      <c r="A2" s="1" t="s">
        <v>0</v>
      </c>
    </row>
    <row r="7" customFormat="false" ht="15.75" hidden="false" customHeight="false" outlineLevel="0" collapsed="false">
      <c r="A7" s="2" t="s">
        <v>1</v>
      </c>
      <c r="B7" s="0" t="s">
        <v>2</v>
      </c>
    </row>
    <row r="9" customFormat="false" ht="15.75" hidden="false" customHeight="false" outlineLevel="0" collapsed="false">
      <c r="A9" s="2" t="s">
        <v>3</v>
      </c>
      <c r="B9" s="0" t="s">
        <v>4</v>
      </c>
    </row>
    <row r="11" customFormat="false" ht="15.75" hidden="false" customHeight="false" outlineLevel="0" collapsed="false">
      <c r="A11" s="2" t="s">
        <v>5</v>
      </c>
      <c r="B11" s="0" t="s">
        <v>6</v>
      </c>
    </row>
    <row r="15" customFormat="false" ht="12.75" hidden="false" customHeight="false" outlineLevel="0" collapsed="false">
      <c r="A15" s="3" t="s">
        <v>7</v>
      </c>
      <c r="B15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s="4" customFormat="true" ht="18" hidden="false" customHeight="false" outlineLevel="0" collapsed="false">
      <c r="A1" s="4" t="s">
        <v>9</v>
      </c>
    </row>
    <row r="2" s="4" customFormat="true" ht="18" hidden="false" customHeight="false" outlineLevel="0" collapsed="false"/>
    <row r="3" s="5" customFormat="true" ht="14.25" hidden="false" customHeight="false" outlineLevel="0" collapsed="false">
      <c r="A3" s="5" t="s">
        <v>10</v>
      </c>
    </row>
    <row r="4" s="4" customFormat="true" ht="18" hidden="false" customHeight="false" outlineLevel="0" collapsed="false"/>
    <row r="7" s="6" customFormat="true" ht="12.75" hidden="false" customHeight="false" outlineLevel="0" collapsed="false">
      <c r="B7" s="7" t="s">
        <v>11</v>
      </c>
      <c r="C7" s="8"/>
      <c r="D7" s="8"/>
      <c r="E7" s="8"/>
    </row>
    <row r="9" customFormat="false" ht="12.75" hidden="false" customHeight="false" outlineLevel="0" collapsed="false">
      <c r="A9" s="0" t="s">
        <v>12</v>
      </c>
      <c r="B9" s="9" t="n">
        <v>1971990</v>
      </c>
      <c r="D9" s="10"/>
      <c r="E9" s="10"/>
      <c r="F9" s="10"/>
      <c r="G9" s="10"/>
      <c r="H9" s="10"/>
    </row>
    <row r="10" customFormat="false" ht="12.75" hidden="false" customHeight="false" outlineLevel="0" collapsed="false">
      <c r="A10" s="0" t="s">
        <v>13</v>
      </c>
      <c r="B10" s="9" t="n">
        <v>2095820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0" t="s">
        <v>14</v>
      </c>
      <c r="B11" s="9" t="n">
        <v>2157190</v>
      </c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0" t="s">
        <v>15</v>
      </c>
      <c r="B12" s="9" t="n">
        <v>2094110</v>
      </c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0" t="s">
        <v>16</v>
      </c>
      <c r="B13" s="9" t="n">
        <v>2116580</v>
      </c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0" t="s">
        <v>17</v>
      </c>
      <c r="B14" s="9" t="n">
        <v>2003840</v>
      </c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0" t="s">
        <v>18</v>
      </c>
      <c r="B15" s="9" t="n">
        <v>1785690</v>
      </c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0" t="s">
        <v>19</v>
      </c>
      <c r="B16" s="9" t="n">
        <v>1502990</v>
      </c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0" t="s">
        <v>20</v>
      </c>
      <c r="B17" s="9" t="n">
        <v>1214170</v>
      </c>
      <c r="D17" s="10"/>
      <c r="E17" s="10"/>
      <c r="F17" s="10"/>
      <c r="G17" s="10"/>
      <c r="H17" s="10"/>
    </row>
    <row r="18" customFormat="false" ht="12.75" hidden="false" customHeight="false" outlineLevel="0" collapsed="false">
      <c r="A18" s="0" t="s">
        <v>21</v>
      </c>
      <c r="B18" s="9" t="n">
        <v>796934</v>
      </c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0" t="s">
        <v>22</v>
      </c>
      <c r="B19" s="9" t="n">
        <v>627551</v>
      </c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0" t="s">
        <v>23</v>
      </c>
      <c r="B20" s="9" t="n">
        <v>530305</v>
      </c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0" t="s">
        <v>24</v>
      </c>
      <c r="B21" s="9" t="n">
        <v>488014</v>
      </c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0" t="s">
        <v>25</v>
      </c>
      <c r="B22" s="9" t="n">
        <v>364498</v>
      </c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0" t="s">
        <v>26</v>
      </c>
      <c r="B23" s="9" t="n">
        <v>259029</v>
      </c>
      <c r="D23" s="10"/>
      <c r="E23" s="10"/>
      <c r="F23" s="10"/>
      <c r="G23" s="10"/>
      <c r="H23" s="10"/>
    </row>
    <row r="24" customFormat="false" ht="12.75" hidden="false" customHeight="false" outlineLevel="0" collapsed="false">
      <c r="A24" s="0" t="s">
        <v>27</v>
      </c>
      <c r="B24" s="9" t="n">
        <v>158047</v>
      </c>
      <c r="D24" s="10"/>
      <c r="E24" s="10"/>
      <c r="F24" s="10"/>
      <c r="G24" s="10"/>
      <c r="H24" s="10"/>
    </row>
    <row r="25" customFormat="false" ht="12.75" hidden="false" customHeight="false" outlineLevel="0" collapsed="false">
      <c r="A25" s="0" t="s">
        <v>28</v>
      </c>
      <c r="B25" s="9" t="n">
        <v>125941</v>
      </c>
      <c r="D25" s="10"/>
      <c r="E25" s="10"/>
      <c r="F25" s="10"/>
      <c r="G25" s="10"/>
      <c r="H25" s="10"/>
    </row>
    <row r="26" customFormat="false" ht="12.75" hidden="false" customHeight="false" outlineLevel="0" collapsed="false">
      <c r="B26" s="11" t="n">
        <f aca="false">SUM(B9:B25)</f>
        <v>20292699</v>
      </c>
      <c r="D26" s="10"/>
      <c r="E26" s="10"/>
      <c r="F26" s="10"/>
      <c r="G26" s="10"/>
      <c r="H26" s="10"/>
    </row>
    <row r="27" customFormat="false" ht="12.75" hidden="false" customHeight="false" outlineLevel="0" collapsed="false">
      <c r="D27" s="10"/>
      <c r="E27" s="10"/>
      <c r="F27" s="10"/>
      <c r="G27" s="10"/>
      <c r="H27" s="10"/>
    </row>
    <row r="28" customFormat="false" ht="12.75" hidden="false" customHeight="false" outlineLevel="0" collapsed="false">
      <c r="D28" s="10"/>
      <c r="E28" s="10"/>
      <c r="F28" s="10"/>
      <c r="G28" s="10"/>
      <c r="H28" s="10"/>
    </row>
    <row r="29" customFormat="false" ht="12.75" hidden="false" customHeight="false" outlineLevel="0" collapsed="false">
      <c r="D29" s="10"/>
      <c r="E29" s="10"/>
      <c r="F29" s="10"/>
      <c r="G29" s="10"/>
      <c r="H29" s="10"/>
    </row>
    <row r="30" customFormat="false" ht="12.75" hidden="false" customHeight="false" outlineLevel="0" collapsed="false">
      <c r="D30" s="10"/>
      <c r="E30" s="10"/>
      <c r="F30" s="10"/>
      <c r="G30" s="10"/>
      <c r="H30" s="10"/>
    </row>
    <row r="31" customFormat="false" ht="12.75" hidden="false" customHeight="false" outlineLevel="0" collapsed="false">
      <c r="D31" s="10"/>
      <c r="E31" s="10"/>
      <c r="F31" s="10"/>
      <c r="G31" s="10"/>
      <c r="H31" s="10"/>
    </row>
    <row r="32" customFormat="false" ht="12.75" hidden="false" customHeight="false" outlineLevel="0" collapsed="false">
      <c r="D32" s="10"/>
      <c r="E32" s="10"/>
      <c r="F32" s="10"/>
      <c r="G32" s="10"/>
      <c r="H32" s="10"/>
    </row>
    <row r="33" customFormat="false" ht="12.75" hidden="false" customHeight="false" outlineLevel="0" collapsed="false">
      <c r="D33" s="10"/>
      <c r="E33" s="10"/>
      <c r="F33" s="10"/>
      <c r="G33" s="10"/>
      <c r="H33" s="10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2"/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/>
      <c r="B55" s="13"/>
    </row>
    <row r="56" customFormat="false" ht="12.75" hidden="false" customHeight="false" outlineLevel="0" collapsed="false">
      <c r="A56" s="12"/>
      <c r="B56" s="13"/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/>
      <c r="B58" s="13"/>
    </row>
    <row r="59" customFormat="false" ht="12.75" hidden="false" customHeight="false" outlineLevel="0" collapsed="false">
      <c r="A59" s="12"/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  <c r="B64" s="13"/>
    </row>
    <row r="65" customFormat="false" ht="12.75" hidden="false" customHeight="false" outlineLevel="0" collapsed="false">
      <c r="A65" s="12"/>
      <c r="B65" s="13"/>
    </row>
    <row r="66" customFormat="false" ht="12.75" hidden="false" customHeight="false" outlineLevel="0" collapsed="false">
      <c r="A66" s="12"/>
      <c r="B66" s="13"/>
    </row>
    <row r="67" customFormat="false" ht="12.75" hidden="false" customHeight="false" outlineLevel="0" collapsed="false">
      <c r="A67" s="12"/>
      <c r="B67" s="13"/>
    </row>
    <row r="68" customFormat="false" ht="12.75" hidden="false" customHeight="false" outlineLevel="0" collapsed="false">
      <c r="A68" s="12"/>
      <c r="B68" s="13"/>
    </row>
    <row r="69" customFormat="false" ht="12.75" hidden="false" customHeight="false" outlineLevel="0" collapsed="false">
      <c r="A69" s="12"/>
      <c r="B69" s="13"/>
    </row>
    <row r="70" customFormat="false" ht="12.75" hidden="false" customHeight="false" outlineLevel="0" collapsed="false">
      <c r="A70" s="12"/>
      <c r="B70" s="13"/>
    </row>
    <row r="71" customFormat="false" ht="12.75" hidden="false" customHeight="false" outlineLevel="0" collapsed="false">
      <c r="A71" s="12"/>
      <c r="B71" s="13"/>
    </row>
    <row r="72" customFormat="false" ht="12.75" hidden="false" customHeight="false" outlineLevel="0" collapsed="false">
      <c r="A72" s="12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2"/>
      <c r="B75" s="13"/>
    </row>
    <row r="76" customFormat="false" ht="12.75" hidden="false" customHeight="false" outlineLevel="0" collapsed="false">
      <c r="A76" s="12"/>
      <c r="B76" s="13"/>
    </row>
    <row r="77" customFormat="false" ht="12.75" hidden="false" customHeight="false" outlineLevel="0" collapsed="false">
      <c r="A77" s="12"/>
      <c r="B77" s="13"/>
    </row>
    <row r="78" customFormat="false" ht="12.75" hidden="false" customHeight="false" outlineLevel="0" collapsed="false">
      <c r="A78" s="12"/>
      <c r="B78" s="13"/>
    </row>
    <row r="79" customFormat="false" ht="12.75" hidden="false" customHeight="false" outlineLevel="0" collapsed="false">
      <c r="A79" s="12"/>
      <c r="B79" s="13"/>
    </row>
    <row r="80" customFormat="false" ht="12.75" hidden="false" customHeight="false" outlineLevel="0" collapsed="false">
      <c r="A80" s="12"/>
      <c r="B80" s="13"/>
    </row>
    <row r="81" customFormat="false" ht="12.75" hidden="false" customHeight="false" outlineLevel="0" collapsed="false">
      <c r="A81" s="12"/>
      <c r="B81" s="13"/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12"/>
      <c r="B83" s="13"/>
    </row>
    <row r="84" customFormat="false" ht="12.75" hidden="false" customHeight="false" outlineLevel="0" collapsed="false">
      <c r="A84" s="12"/>
      <c r="B84" s="13"/>
    </row>
    <row r="85" customFormat="false" ht="12.75" hidden="false" customHeight="false" outlineLevel="0" collapsed="false">
      <c r="A85" s="12"/>
      <c r="B85" s="13"/>
    </row>
    <row r="86" customFormat="false" ht="12.75" hidden="false" customHeight="false" outlineLevel="0" collapsed="false">
      <c r="A86" s="12"/>
      <c r="B86" s="13"/>
    </row>
    <row r="87" customFormat="false" ht="12.75" hidden="false" customHeight="false" outlineLevel="0" collapsed="false">
      <c r="A87" s="12"/>
      <c r="B87" s="13"/>
    </row>
    <row r="88" customFormat="false" ht="12.75" hidden="false" customHeight="false" outlineLevel="0" collapsed="false">
      <c r="A88" s="12"/>
      <c r="B88" s="13"/>
    </row>
    <row r="89" customFormat="false" ht="12.75" hidden="false" customHeight="false" outlineLevel="0" collapsed="false">
      <c r="A89" s="12"/>
      <c r="B89" s="13"/>
    </row>
    <row r="90" customFormat="false" ht="12.75" hidden="false" customHeight="false" outlineLevel="0" collapsed="false">
      <c r="A90" s="12"/>
      <c r="B90" s="13"/>
    </row>
    <row r="91" customFormat="false" ht="12.75" hidden="false" customHeight="false" outlineLevel="0" collapsed="false">
      <c r="A91" s="12"/>
      <c r="B91" s="13"/>
    </row>
    <row r="92" customFormat="false" ht="12.75" hidden="false" customHeight="fals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7"/>
      <c r="B123" s="13"/>
    </row>
    <row r="124" customFormat="false" ht="12.75" hidden="false" customHeight="false" outlineLevel="0" collapsed="false">
      <c r="A124" s="12"/>
      <c r="B12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" hidden="false" customHeight="false" outlineLevel="0" collapsed="false">
      <c r="A1" s="14" t="s">
        <v>29</v>
      </c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12" t="s">
        <v>30</v>
      </c>
      <c r="B3" s="12"/>
    </row>
    <row r="4" customFormat="false" ht="12.75" hidden="false" customHeight="false" outlineLevel="0" collapsed="false">
      <c r="A4" s="12" t="n">
        <v>0</v>
      </c>
      <c r="B4" s="13" t="n">
        <f aca="false">Calculation!C8</f>
        <v>383576.384</v>
      </c>
      <c r="C4" s="15"/>
      <c r="D4" s="16"/>
    </row>
    <row r="5" customFormat="false" ht="12.75" hidden="false" customHeight="false" outlineLevel="0" collapsed="false">
      <c r="A5" s="12" t="n">
        <v>1</v>
      </c>
      <c r="B5" s="13" t="n">
        <f aca="false">Calculation!C14</f>
        <v>388941.36</v>
      </c>
      <c r="C5" s="15"/>
      <c r="D5" s="16"/>
    </row>
    <row r="6" customFormat="false" ht="12.75" hidden="false" customHeight="false" outlineLevel="0" collapsed="false">
      <c r="A6" s="12" t="n">
        <v>2</v>
      </c>
      <c r="B6" s="13" t="n">
        <f aca="false">Calculation!C20</f>
        <v>394401.76</v>
      </c>
      <c r="C6" s="15"/>
      <c r="D6" s="16"/>
    </row>
    <row r="7" customFormat="false" ht="12.75" hidden="false" customHeight="false" outlineLevel="0" collapsed="false">
      <c r="A7" s="12" t="n">
        <v>3</v>
      </c>
      <c r="B7" s="13" t="n">
        <f aca="false">Calculation!C26</f>
        <v>399858.4</v>
      </c>
      <c r="C7" s="15"/>
      <c r="D7" s="16"/>
    </row>
    <row r="8" customFormat="false" ht="12.75" hidden="false" customHeight="false" outlineLevel="0" collapsed="false">
      <c r="A8" s="12" t="n">
        <v>4</v>
      </c>
      <c r="B8" s="13" t="n">
        <f aca="false">Calculation!C32</f>
        <v>405212.096</v>
      </c>
      <c r="C8" s="15"/>
      <c r="D8" s="16"/>
    </row>
    <row r="9" customFormat="false" ht="12.75" hidden="false" customHeight="false" outlineLevel="0" collapsed="false">
      <c r="A9" s="12" t="n">
        <v>5</v>
      </c>
      <c r="B9" s="13" t="n">
        <f aca="false">Calculation!C38</f>
        <v>410363.664</v>
      </c>
      <c r="C9" s="15"/>
      <c r="D9" s="16"/>
    </row>
    <row r="10" customFormat="false" ht="12.75" hidden="false" customHeight="false" outlineLevel="0" collapsed="false">
      <c r="A10" s="12" t="n">
        <v>6</v>
      </c>
      <c r="B10" s="13" t="n">
        <f aca="false">Calculation!C44</f>
        <v>415213.92</v>
      </c>
      <c r="C10" s="15"/>
      <c r="D10" s="16"/>
    </row>
    <row r="11" customFormat="false" ht="12.75" hidden="false" customHeight="false" outlineLevel="0" collapsed="false">
      <c r="A11" s="12" t="n">
        <v>7</v>
      </c>
      <c r="B11" s="13" t="n">
        <f aca="false">Calculation!C50</f>
        <v>419663.68</v>
      </c>
      <c r="C11" s="15"/>
      <c r="D11" s="16"/>
    </row>
    <row r="12" customFormat="false" ht="12.75" hidden="false" customHeight="false" outlineLevel="0" collapsed="false">
      <c r="A12" s="12" t="n">
        <v>8</v>
      </c>
      <c r="B12" s="13" t="n">
        <f aca="false">Calculation!C56</f>
        <v>423613.76</v>
      </c>
      <c r="C12" s="15"/>
      <c r="D12" s="16"/>
    </row>
    <row r="13" customFormat="false" ht="12.75" hidden="false" customHeight="false" outlineLevel="0" collapsed="false">
      <c r="A13" s="12" t="n">
        <v>9</v>
      </c>
      <c r="B13" s="13" t="n">
        <f aca="false">Calculation!C62</f>
        <v>426964.976</v>
      </c>
      <c r="C13" s="15"/>
      <c r="D13" s="16"/>
    </row>
    <row r="14" customFormat="false" ht="12.75" hidden="false" customHeight="false" outlineLevel="0" collapsed="false">
      <c r="A14" s="12" t="n">
        <v>10</v>
      </c>
      <c r="B14" s="13" t="n">
        <f aca="false">Calculation!C68</f>
        <v>430053.328</v>
      </c>
      <c r="C14" s="15"/>
      <c r="D14" s="16"/>
    </row>
    <row r="15" customFormat="false" ht="12.75" hidden="false" customHeight="false" outlineLevel="0" collapsed="false">
      <c r="A15" s="12" t="n">
        <v>11</v>
      </c>
      <c r="B15" s="13" t="n">
        <f aca="false">Calculation!C74</f>
        <v>433214.816</v>
      </c>
      <c r="C15" s="15"/>
      <c r="D15" s="16"/>
    </row>
    <row r="16" customFormat="false" ht="12.75" hidden="false" customHeight="false" outlineLevel="0" collapsed="false">
      <c r="A16" s="12" t="n">
        <v>12</v>
      </c>
      <c r="B16" s="13" t="n">
        <f aca="false">Calculation!C80</f>
        <v>434174.336</v>
      </c>
      <c r="C16" s="15"/>
      <c r="D16" s="16"/>
    </row>
    <row r="17" customFormat="false" ht="12.75" hidden="false" customHeight="false" outlineLevel="0" collapsed="false">
      <c r="A17" s="12" t="n">
        <v>13</v>
      </c>
      <c r="B17" s="13" t="n">
        <f aca="false">Calculation!C86</f>
        <v>431962.336</v>
      </c>
      <c r="C17" s="15"/>
      <c r="D17" s="16"/>
    </row>
    <row r="18" customFormat="false" ht="12.75" hidden="false" customHeight="false" outlineLevel="0" collapsed="false">
      <c r="A18" s="12" t="n">
        <v>14</v>
      </c>
      <c r="B18" s="13" t="n">
        <f aca="false">Calculation!C92</f>
        <v>427785.184</v>
      </c>
      <c r="C18" s="15"/>
      <c r="D18" s="16"/>
    </row>
    <row r="19" customFormat="false" ht="12.75" hidden="false" customHeight="false" outlineLevel="0" collapsed="false">
      <c r="A19" s="12" t="n">
        <v>15</v>
      </c>
      <c r="B19" s="13" t="n">
        <f aca="false">Calculation!C98</f>
        <v>423465.584</v>
      </c>
      <c r="C19" s="15"/>
      <c r="D19" s="16"/>
    </row>
    <row r="20" customFormat="false" ht="12.75" hidden="false" customHeight="false" outlineLevel="0" collapsed="false">
      <c r="A20" s="12" t="n">
        <v>16</v>
      </c>
      <c r="B20" s="13" t="n">
        <f aca="false">Calculation!C104</f>
        <v>418215.136</v>
      </c>
      <c r="C20" s="15"/>
      <c r="D20" s="16"/>
    </row>
    <row r="21" customFormat="false" ht="12.75" hidden="false" customHeight="false" outlineLevel="0" collapsed="false">
      <c r="A21" s="12" t="n">
        <v>17</v>
      </c>
      <c r="B21" s="13" t="n">
        <f aca="false">Calculation!C110</f>
        <v>415380.736</v>
      </c>
      <c r="C21" s="15"/>
      <c r="D21" s="16"/>
    </row>
    <row r="22" customFormat="false" ht="12.75" hidden="false" customHeight="false" outlineLevel="0" collapsed="false">
      <c r="A22" s="12" t="n">
        <v>18</v>
      </c>
      <c r="B22" s="13" t="n">
        <f aca="false">Calculation!C116</f>
        <v>416676.816</v>
      </c>
      <c r="C22" s="15"/>
      <c r="D22" s="16"/>
    </row>
    <row r="23" customFormat="false" ht="12.75" hidden="false" customHeight="false" outlineLevel="0" collapsed="false">
      <c r="A23" s="12" t="n">
        <v>19</v>
      </c>
      <c r="B23" s="13" t="n">
        <f aca="false">Calculation!C122</f>
        <v>420371.728</v>
      </c>
      <c r="C23" s="15"/>
      <c r="D23" s="16"/>
    </row>
    <row r="24" customFormat="false" ht="12.75" hidden="false" customHeight="false" outlineLevel="0" collapsed="false">
      <c r="A24" s="12" t="n">
        <v>20</v>
      </c>
      <c r="B24" s="13" t="n">
        <f aca="false">Calculation!C128</f>
        <v>423067.072</v>
      </c>
      <c r="C24" s="15"/>
      <c r="D24" s="16"/>
    </row>
    <row r="25" customFormat="false" ht="12.75" hidden="false" customHeight="false" outlineLevel="0" collapsed="false">
      <c r="A25" s="12" t="n">
        <v>21</v>
      </c>
      <c r="B25" s="13" t="n">
        <f aca="false">Calculation!C134</f>
        <v>425499.744</v>
      </c>
      <c r="C25" s="15"/>
      <c r="D25" s="16"/>
    </row>
    <row r="26" customFormat="false" ht="12.75" hidden="false" customHeight="false" outlineLevel="0" collapsed="false">
      <c r="A26" s="12" t="n">
        <v>22</v>
      </c>
      <c r="B26" s="13" t="n">
        <f aca="false">Calculation!C140</f>
        <v>426001.264</v>
      </c>
      <c r="C26" s="15"/>
      <c r="D26" s="16"/>
    </row>
    <row r="27" customFormat="false" ht="12.75" hidden="false" customHeight="false" outlineLevel="0" collapsed="false">
      <c r="A27" s="12" t="n">
        <v>23</v>
      </c>
      <c r="B27" s="13" t="n">
        <f aca="false">Calculation!C146</f>
        <v>423416.624</v>
      </c>
      <c r="C27" s="15"/>
      <c r="D27" s="16"/>
    </row>
    <row r="28" customFormat="false" ht="12.75" hidden="false" customHeight="false" outlineLevel="0" collapsed="false">
      <c r="A28" s="12" t="n">
        <v>24</v>
      </c>
      <c r="B28" s="13" t="n">
        <f aca="false">Calculation!C152</f>
        <v>418595.296</v>
      </c>
      <c r="C28" s="15"/>
      <c r="D28" s="16"/>
    </row>
    <row r="29" customFormat="false" ht="12.75" hidden="false" customHeight="false" outlineLevel="0" collapsed="false">
      <c r="A29" s="12" t="n">
        <v>25</v>
      </c>
      <c r="B29" s="13" t="n">
        <f aca="false">Calculation!C158</f>
        <v>413607.136</v>
      </c>
      <c r="C29" s="15"/>
      <c r="D29" s="16"/>
    </row>
    <row r="30" customFormat="false" ht="12.75" hidden="false" customHeight="false" outlineLevel="0" collapsed="false">
      <c r="A30" s="12" t="n">
        <v>26</v>
      </c>
      <c r="B30" s="13" t="n">
        <f aca="false">Calculation!C164</f>
        <v>408116.624</v>
      </c>
      <c r="C30" s="15"/>
      <c r="D30" s="16"/>
    </row>
    <row r="31" customFormat="false" ht="12.75" hidden="false" customHeight="false" outlineLevel="0" collapsed="false">
      <c r="A31" s="12" t="n">
        <v>27</v>
      </c>
      <c r="B31" s="13" t="n">
        <f aca="false">Calculation!C170</f>
        <v>401682.064</v>
      </c>
      <c r="C31" s="15"/>
      <c r="D31" s="16"/>
    </row>
    <row r="32" customFormat="false" ht="12.75" hidden="false" customHeight="false" outlineLevel="0" collapsed="false">
      <c r="A32" s="12" t="n">
        <v>28</v>
      </c>
      <c r="B32" s="13" t="n">
        <f aca="false">Calculation!C176</f>
        <v>394315.744</v>
      </c>
      <c r="C32" s="15"/>
      <c r="D32" s="16"/>
    </row>
    <row r="33" customFormat="false" ht="12.75" hidden="false" customHeight="false" outlineLevel="0" collapsed="false">
      <c r="A33" s="12" t="n">
        <v>29</v>
      </c>
      <c r="B33" s="13" t="n">
        <f aca="false">Calculation!C182</f>
        <v>386118.432</v>
      </c>
      <c r="C33" s="15"/>
      <c r="D33" s="16"/>
    </row>
    <row r="34" customFormat="false" ht="12.75" hidden="false" customHeight="false" outlineLevel="0" collapsed="false">
      <c r="A34" s="12" t="n">
        <v>30</v>
      </c>
      <c r="B34" s="13" t="n">
        <f aca="false">Calculation!C188</f>
        <v>377272.096</v>
      </c>
      <c r="C34" s="15"/>
      <c r="D34" s="16"/>
    </row>
    <row r="35" customFormat="false" ht="12.75" hidden="false" customHeight="false" outlineLevel="0" collapsed="false">
      <c r="A35" s="12" t="n">
        <v>31</v>
      </c>
      <c r="B35" s="13" t="n">
        <f aca="false">Calculation!C194</f>
        <v>367852.528</v>
      </c>
      <c r="C35" s="15"/>
      <c r="D35" s="16"/>
    </row>
    <row r="36" customFormat="false" ht="12.75" hidden="false" customHeight="false" outlineLevel="0" collapsed="false">
      <c r="A36" s="12" t="n">
        <v>32</v>
      </c>
      <c r="B36" s="13" t="n">
        <f aca="false">Calculation!C200</f>
        <v>357766.848</v>
      </c>
      <c r="C36" s="15"/>
      <c r="D36" s="16"/>
    </row>
    <row r="37" customFormat="false" ht="12.75" hidden="false" customHeight="false" outlineLevel="0" collapsed="false">
      <c r="A37" s="12" t="n">
        <v>33</v>
      </c>
      <c r="B37" s="13" t="n">
        <f aca="false">Calculation!C206</f>
        <v>347024.208</v>
      </c>
      <c r="C37" s="15"/>
      <c r="D37" s="16"/>
    </row>
    <row r="38" customFormat="false" ht="12.75" hidden="false" customHeight="false" outlineLevel="0" collapsed="false">
      <c r="A38" s="12" t="n">
        <v>34</v>
      </c>
      <c r="B38" s="13" t="n">
        <f aca="false">Calculation!C212</f>
        <v>335774.32</v>
      </c>
      <c r="C38" s="15"/>
      <c r="D38" s="16"/>
    </row>
    <row r="39" customFormat="false" ht="12.75" hidden="false" customHeight="false" outlineLevel="0" collapsed="false">
      <c r="A39" s="12" t="n">
        <v>35</v>
      </c>
      <c r="B39" s="13" t="n">
        <f aca="false">Calculation!C218</f>
        <v>323962.0704</v>
      </c>
      <c r="C39" s="15"/>
      <c r="D39" s="16"/>
    </row>
    <row r="40" customFormat="false" ht="12.75" hidden="false" customHeight="false" outlineLevel="0" collapsed="false">
      <c r="A40" s="12" t="n">
        <v>36</v>
      </c>
      <c r="B40" s="13" t="n">
        <f aca="false">Calculation!C224</f>
        <v>311363.6736</v>
      </c>
      <c r="C40" s="15"/>
      <c r="D40" s="16"/>
    </row>
    <row r="41" customFormat="false" ht="12.75" hidden="false" customHeight="false" outlineLevel="0" collapsed="false">
      <c r="A41" s="12" t="n">
        <v>37</v>
      </c>
      <c r="B41" s="13" t="n">
        <f aca="false">Calculation!C230</f>
        <v>299490.3136</v>
      </c>
      <c r="C41" s="15"/>
      <c r="D41" s="16"/>
    </row>
    <row r="42" customFormat="false" ht="12.75" hidden="false" customHeight="false" outlineLevel="0" collapsed="false">
      <c r="A42" s="12" t="n">
        <v>38</v>
      </c>
      <c r="B42" s="13" t="n">
        <f aca="false">Calculation!C236</f>
        <v>289013.8016</v>
      </c>
      <c r="C42" s="15"/>
      <c r="D42" s="16"/>
    </row>
    <row r="43" customFormat="false" ht="12.75" hidden="false" customHeight="false" outlineLevel="0" collapsed="false">
      <c r="A43" s="12" t="n">
        <v>39</v>
      </c>
      <c r="B43" s="13" t="n">
        <f aca="false">Calculation!C242</f>
        <v>279160.1408</v>
      </c>
      <c r="C43" s="15"/>
      <c r="D43" s="16"/>
    </row>
    <row r="44" customFormat="false" ht="12.75" hidden="false" customHeight="false" outlineLevel="0" collapsed="false">
      <c r="A44" s="12" t="n">
        <v>40</v>
      </c>
      <c r="B44" s="13" t="n">
        <f aca="false">Calculation!C248</f>
        <v>269085.5536</v>
      </c>
      <c r="C44" s="15"/>
      <c r="D44" s="16"/>
    </row>
    <row r="45" customFormat="false" ht="12.75" hidden="false" customHeight="false" outlineLevel="0" collapsed="false">
      <c r="A45" s="12" t="n">
        <v>41</v>
      </c>
      <c r="B45" s="13" t="n">
        <f aca="false">Calculation!C254</f>
        <v>259681.232</v>
      </c>
      <c r="C45" s="15"/>
      <c r="D45" s="16"/>
    </row>
    <row r="46" customFormat="false" ht="12.75" hidden="false" customHeight="false" outlineLevel="0" collapsed="false">
      <c r="A46" s="12" t="n">
        <v>42</v>
      </c>
      <c r="B46" s="13" t="n">
        <f aca="false">Calculation!C260</f>
        <v>247052.144</v>
      </c>
      <c r="C46" s="15"/>
      <c r="D46" s="16"/>
    </row>
    <row r="47" customFormat="false" ht="12.75" hidden="false" customHeight="false" outlineLevel="0" collapsed="false">
      <c r="A47" s="12" t="n">
        <v>43</v>
      </c>
      <c r="B47" s="13" t="n">
        <f aca="false">Calculation!C266</f>
        <v>229407.208</v>
      </c>
      <c r="C47" s="15"/>
      <c r="D47" s="16"/>
    </row>
    <row r="48" customFormat="false" ht="12.75" hidden="false" customHeight="false" outlineLevel="0" collapsed="false">
      <c r="A48" s="12" t="n">
        <v>44</v>
      </c>
      <c r="B48" s="13" t="n">
        <f aca="false">Calculation!C272</f>
        <v>208943.8624</v>
      </c>
      <c r="C48" s="15"/>
      <c r="D48" s="16"/>
    </row>
    <row r="49" customFormat="false" ht="12.75" hidden="false" customHeight="false" outlineLevel="0" collapsed="false">
      <c r="A49" s="12" t="n">
        <v>45</v>
      </c>
      <c r="B49" s="13" t="n">
        <f aca="false">Calculation!C278</f>
        <v>189369.4816</v>
      </c>
      <c r="C49" s="15"/>
      <c r="D49" s="16"/>
    </row>
    <row r="50" customFormat="false" ht="12.75" hidden="false" customHeight="false" outlineLevel="0" collapsed="false">
      <c r="A50" s="12" t="n">
        <v>46</v>
      </c>
      <c r="B50" s="13" t="n">
        <f aca="false">Calculation!C284</f>
        <v>169605.216</v>
      </c>
      <c r="C50" s="15"/>
      <c r="D50" s="16"/>
    </row>
    <row r="51" customFormat="false" ht="12.75" hidden="false" customHeight="false" outlineLevel="0" collapsed="false">
      <c r="A51" s="12" t="n">
        <v>47</v>
      </c>
      <c r="B51" s="13" t="n">
        <f aca="false">Calculation!C290</f>
        <v>153871.272</v>
      </c>
      <c r="C51" s="15"/>
      <c r="D51" s="16"/>
    </row>
    <row r="52" customFormat="false" ht="12.75" hidden="false" customHeight="false" outlineLevel="0" collapsed="false">
      <c r="A52" s="12" t="n">
        <v>48</v>
      </c>
      <c r="B52" s="13" t="n">
        <f aca="false">Calculation!C296</f>
        <v>144536.032</v>
      </c>
      <c r="C52" s="15"/>
      <c r="D52" s="16"/>
    </row>
    <row r="53" customFormat="false" ht="12.75" hidden="false" customHeight="false" outlineLevel="0" collapsed="false">
      <c r="A53" s="12" t="n">
        <v>49</v>
      </c>
      <c r="B53" s="13" t="n">
        <f aca="false">Calculation!C302</f>
        <v>139551.9984</v>
      </c>
      <c r="C53" s="15"/>
      <c r="D53" s="16"/>
    </row>
    <row r="54" customFormat="false" ht="12.75" hidden="false" customHeight="false" outlineLevel="0" collapsed="false">
      <c r="A54" s="12" t="n">
        <v>50</v>
      </c>
      <c r="B54" s="13" t="n">
        <f aca="false">Calculation!C308</f>
        <v>134475.8</v>
      </c>
      <c r="C54" s="15"/>
      <c r="D54" s="16"/>
    </row>
    <row r="55" customFormat="false" ht="12.75" hidden="false" customHeight="false" outlineLevel="0" collapsed="false">
      <c r="A55" s="12" t="n">
        <v>51</v>
      </c>
      <c r="B55" s="13" t="n">
        <f aca="false">Calculation!C314</f>
        <v>130163.1216</v>
      </c>
      <c r="C55" s="15"/>
      <c r="D55" s="16"/>
    </row>
    <row r="56" customFormat="false" ht="12.75" hidden="false" customHeight="false" outlineLevel="0" collapsed="false">
      <c r="A56" s="12" t="n">
        <v>52</v>
      </c>
      <c r="B56" s="13" t="n">
        <f aca="false">Calculation!C320</f>
        <v>125947.7216</v>
      </c>
      <c r="C56" s="15"/>
      <c r="D56" s="16"/>
    </row>
    <row r="57" customFormat="false" ht="12.75" hidden="false" customHeight="false" outlineLevel="0" collapsed="false">
      <c r="A57" s="12" t="n">
        <v>53</v>
      </c>
      <c r="B57" s="13" t="n">
        <f aca="false">Calculation!C326</f>
        <v>121041.1456</v>
      </c>
      <c r="C57" s="15"/>
      <c r="D57" s="16"/>
    </row>
    <row r="58" customFormat="false" ht="12.75" hidden="false" customHeight="false" outlineLevel="0" collapsed="false">
      <c r="A58" s="12" t="n">
        <v>54</v>
      </c>
      <c r="B58" s="13" t="n">
        <f aca="false">Calculation!C332</f>
        <v>115923.2112</v>
      </c>
      <c r="C58" s="15"/>
      <c r="D58" s="16"/>
    </row>
    <row r="59" customFormat="false" ht="12.75" hidden="false" customHeight="false" outlineLevel="0" collapsed="false">
      <c r="A59" s="12" t="n">
        <v>55</v>
      </c>
      <c r="B59" s="13" t="n">
        <f aca="false">Calculation!C338</f>
        <v>111644.3024</v>
      </c>
      <c r="C59" s="15"/>
      <c r="D59" s="16"/>
    </row>
    <row r="60" customFormat="false" ht="12.75" hidden="false" customHeight="false" outlineLevel="0" collapsed="false">
      <c r="A60" s="12" t="n">
        <v>56</v>
      </c>
      <c r="B60" s="13" t="n">
        <f aca="false">Calculation!C344</f>
        <v>107732.8768</v>
      </c>
      <c r="C60" s="15"/>
      <c r="D60" s="16"/>
    </row>
    <row r="61" customFormat="false" ht="12.75" hidden="false" customHeight="false" outlineLevel="0" collapsed="false">
      <c r="A61" s="12" t="n">
        <v>57</v>
      </c>
      <c r="B61" s="13" t="n">
        <f aca="false">Calculation!C350</f>
        <v>104859.7728</v>
      </c>
      <c r="C61" s="15"/>
      <c r="D61" s="16"/>
    </row>
    <row r="62" customFormat="false" ht="12.75" hidden="false" customHeight="false" outlineLevel="0" collapsed="false">
      <c r="A62" s="12" t="n">
        <v>58</v>
      </c>
      <c r="B62" s="13" t="n">
        <f aca="false">Calculation!C356</f>
        <v>103378.2928</v>
      </c>
      <c r="C62" s="15"/>
      <c r="D62" s="16"/>
    </row>
    <row r="63" customFormat="false" ht="12.75" hidden="false" customHeight="false" outlineLevel="0" collapsed="false">
      <c r="A63" s="12" t="n">
        <v>59</v>
      </c>
      <c r="B63" s="13" t="n">
        <f aca="false">Calculation!C362</f>
        <v>102689.7552</v>
      </c>
      <c r="C63" s="15"/>
      <c r="D63" s="16"/>
    </row>
    <row r="64" customFormat="false" ht="12.75" hidden="false" customHeight="false" outlineLevel="0" collapsed="false">
      <c r="A64" s="12" t="n">
        <v>60</v>
      </c>
      <c r="B64" s="13" t="n">
        <f aca="false">Calculation!C368</f>
        <v>102001.0112</v>
      </c>
      <c r="C64" s="15"/>
      <c r="D64" s="16"/>
    </row>
    <row r="65" customFormat="false" ht="12.75" hidden="false" customHeight="false" outlineLevel="0" collapsed="false">
      <c r="A65" s="12" t="n">
        <v>61</v>
      </c>
      <c r="B65" s="13" t="n">
        <f aca="false">Calculation!C374</f>
        <v>101661.2928</v>
      </c>
      <c r="C65" s="15"/>
      <c r="D65" s="16"/>
    </row>
    <row r="66" customFormat="false" ht="12.75" hidden="false" customHeight="false" outlineLevel="0" collapsed="false">
      <c r="A66" s="12" t="n">
        <v>62</v>
      </c>
      <c r="B66" s="13" t="n">
        <f aca="false">Calculation!C380</f>
        <v>99759.4928</v>
      </c>
      <c r="C66" s="15"/>
      <c r="D66" s="16"/>
    </row>
    <row r="67" customFormat="false" ht="12.75" hidden="false" customHeight="false" outlineLevel="0" collapsed="false">
      <c r="A67" s="12" t="n">
        <v>63</v>
      </c>
      <c r="B67" s="13" t="n">
        <f aca="false">Calculation!C386</f>
        <v>95324.2768</v>
      </c>
      <c r="C67" s="15"/>
      <c r="D67" s="16"/>
    </row>
    <row r="68" customFormat="false" ht="12.75" hidden="false" customHeight="false" outlineLevel="0" collapsed="false">
      <c r="A68" s="12" t="n">
        <v>64</v>
      </c>
      <c r="B68" s="13" t="n">
        <f aca="false">Calculation!C392</f>
        <v>89267.9264</v>
      </c>
      <c r="C68" s="15"/>
      <c r="D68" s="16"/>
    </row>
    <row r="69" customFormat="false" ht="12.75" hidden="false" customHeight="false" outlineLevel="0" collapsed="false">
      <c r="A69" s="12" t="n">
        <v>65</v>
      </c>
      <c r="B69" s="13" t="n">
        <f aca="false">Calculation!C398</f>
        <v>83452.3616</v>
      </c>
      <c r="C69" s="15"/>
      <c r="D69" s="16"/>
    </row>
    <row r="70" customFormat="false" ht="12.75" hidden="false" customHeight="false" outlineLevel="0" collapsed="false">
      <c r="A70" s="12" t="n">
        <v>66</v>
      </c>
      <c r="B70" s="13" t="n">
        <f aca="false">Calculation!C404</f>
        <v>77479.1632</v>
      </c>
      <c r="C70" s="15"/>
      <c r="D70" s="16"/>
    </row>
    <row r="71" customFormat="false" ht="12.75" hidden="false" customHeight="false" outlineLevel="0" collapsed="false">
      <c r="A71" s="12" t="n">
        <v>67</v>
      </c>
      <c r="B71" s="13" t="n">
        <f aca="false">Calculation!C410</f>
        <v>72033.0992</v>
      </c>
      <c r="C71" s="15"/>
      <c r="D71" s="16"/>
    </row>
    <row r="72" customFormat="false" ht="12.75" hidden="false" customHeight="false" outlineLevel="0" collapsed="false">
      <c r="A72" s="12" t="n">
        <v>68</v>
      </c>
      <c r="B72" s="13" t="n">
        <f aca="false">Calculation!C416</f>
        <v>67634.0672</v>
      </c>
      <c r="C72" s="15"/>
      <c r="D72" s="16"/>
    </row>
    <row r="73" customFormat="false" ht="12.75" hidden="false" customHeight="false" outlineLevel="0" collapsed="false">
      <c r="A73" s="12" t="n">
        <v>69</v>
      </c>
      <c r="B73" s="13" t="n">
        <f aca="false">Calculation!C422</f>
        <v>63899.3088</v>
      </c>
      <c r="C73" s="15"/>
      <c r="D73" s="16"/>
    </row>
    <row r="74" customFormat="false" ht="12.75" hidden="false" customHeight="false" outlineLevel="0" collapsed="false">
      <c r="A74" s="12" t="n">
        <v>70</v>
      </c>
      <c r="B74" s="13" t="n">
        <f aca="false">Calculation!C428</f>
        <v>59904.472</v>
      </c>
      <c r="C74" s="15"/>
      <c r="D74" s="16"/>
    </row>
    <row r="75" customFormat="false" ht="12.75" hidden="false" customHeight="false" outlineLevel="0" collapsed="false">
      <c r="A75" s="12" t="n">
        <v>71</v>
      </c>
      <c r="B75" s="13" t="n">
        <f aca="false">Calculation!C434</f>
        <v>55808.392</v>
      </c>
      <c r="C75" s="15"/>
      <c r="D75" s="16"/>
    </row>
    <row r="76" customFormat="false" ht="12.75" hidden="false" customHeight="false" outlineLevel="0" collapsed="false">
      <c r="A76" s="12" t="n">
        <v>72</v>
      </c>
      <c r="B76" s="13" t="n">
        <f aca="false">Calculation!C440</f>
        <v>51769.904</v>
      </c>
      <c r="C76" s="15"/>
      <c r="D76" s="16"/>
    </row>
    <row r="77" customFormat="false" ht="12.75" hidden="false" customHeight="false" outlineLevel="0" collapsed="false">
      <c r="A77" s="12" t="n">
        <v>72</v>
      </c>
      <c r="B77" s="13" t="n">
        <f aca="false">Calculation!C446</f>
        <v>47767.312</v>
      </c>
      <c r="C77" s="15"/>
      <c r="D77" s="16"/>
    </row>
    <row r="78" customFormat="false" ht="12.75" hidden="false" customHeight="false" outlineLevel="0" collapsed="false">
      <c r="A78" s="12" t="n">
        <v>74</v>
      </c>
      <c r="B78" s="13" t="n">
        <f aca="false">Calculation!C452</f>
        <v>43778.92</v>
      </c>
      <c r="C78" s="15"/>
      <c r="D78" s="16"/>
    </row>
    <row r="79" customFormat="false" ht="12.75" hidden="false" customHeight="false" outlineLevel="0" collapsed="false">
      <c r="A79" s="12" t="n">
        <v>75</v>
      </c>
      <c r="B79" s="13" t="n">
        <f aca="false">Calculation!C458</f>
        <v>39783.032</v>
      </c>
      <c r="C79" s="15"/>
      <c r="D79" s="16"/>
    </row>
    <row r="80" customFormat="false" ht="12.75" hidden="false" customHeight="false" outlineLevel="0" collapsed="false">
      <c r="A80" s="12" t="n">
        <v>76</v>
      </c>
      <c r="B80" s="13" t="n">
        <f aca="false">Calculation!C464</f>
        <v>35757.952</v>
      </c>
      <c r="C80" s="15"/>
      <c r="D80" s="16"/>
    </row>
    <row r="81" customFormat="false" ht="12.75" hidden="false" customHeight="false" outlineLevel="0" collapsed="false">
      <c r="A81" s="12" t="n">
        <v>77</v>
      </c>
      <c r="B81" s="13" t="n">
        <f aca="false">Calculation!C470</f>
        <v>31681.984</v>
      </c>
      <c r="C81" s="15"/>
      <c r="D81" s="16"/>
    </row>
    <row r="82" customFormat="false" ht="12.75" hidden="false" customHeight="false" outlineLevel="0" collapsed="false">
      <c r="A82" s="12" t="n">
        <v>78</v>
      </c>
      <c r="B82" s="13" t="n">
        <f aca="false">Calculation!C476</f>
        <v>27533.432</v>
      </c>
      <c r="C82" s="15"/>
      <c r="D82" s="16"/>
    </row>
    <row r="83" customFormat="false" ht="12.75" hidden="false" customHeight="false" outlineLevel="0" collapsed="false">
      <c r="A83" s="12" t="n">
        <v>79</v>
      </c>
      <c r="B83" s="13" t="n">
        <f aca="false">Calculation!C482</f>
        <v>23290.6</v>
      </c>
      <c r="C83" s="15"/>
      <c r="D83" s="16"/>
    </row>
    <row r="84" customFormat="false" ht="12.75" hidden="false" customHeight="false" outlineLevel="0" collapsed="false">
      <c r="A84" s="17" t="s">
        <v>28</v>
      </c>
      <c r="B84" s="13" t="n">
        <f aca="false">Input!B25</f>
        <v>125941</v>
      </c>
      <c r="C84" s="15"/>
      <c r="D84" s="16"/>
    </row>
    <row r="85" customFormat="false" ht="12.75" hidden="false" customHeight="false" outlineLevel="0" collapsed="false">
      <c r="A85" s="12" t="s">
        <v>31</v>
      </c>
      <c r="B85" s="13" t="n">
        <f aca="false">SUM(B4:B84)</f>
        <v>20292699</v>
      </c>
      <c r="C85" s="15"/>
      <c r="D8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2" width="18.7"/>
    <col collapsed="false" customWidth="true" hidden="false" outlineLevel="0" max="3" min="3" style="0" width="17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56"/>
  </cols>
  <sheetData>
    <row r="1" s="20" customFormat="true" ht="18" hidden="false" customHeight="false" outlineLevel="0" collapsed="false">
      <c r="A1" s="18" t="s">
        <v>32</v>
      </c>
      <c r="B1" s="19"/>
      <c r="I1" s="18" t="s">
        <v>33</v>
      </c>
    </row>
    <row r="2" customFormat="false" ht="12.75" hidden="false" customHeight="false" outlineLevel="0" collapsed="false">
      <c r="C2" s="8"/>
      <c r="D2" s="6"/>
      <c r="E2" s="6"/>
      <c r="F2" s="6"/>
    </row>
    <row r="3" customFormat="false" ht="12.75" hidden="false" customHeight="false" outlineLevel="0" collapsed="false">
      <c r="A3" s="21" t="s">
        <v>34</v>
      </c>
      <c r="B3" s="22"/>
      <c r="C3" s="23"/>
      <c r="D3" s="23" t="s">
        <v>35</v>
      </c>
      <c r="E3" s="24"/>
      <c r="F3" s="25"/>
      <c r="I3" s="26"/>
      <c r="J3" s="27"/>
      <c r="K3" s="28"/>
      <c r="L3" s="26"/>
      <c r="M3" s="26"/>
    </row>
    <row r="4" customFormat="false" ht="12.75" hidden="false" customHeight="false" outlineLevel="0" collapsed="false">
      <c r="A4" s="29"/>
      <c r="B4" s="30" t="s">
        <v>36</v>
      </c>
      <c r="C4" s="31" t="s">
        <v>37</v>
      </c>
      <c r="D4" s="30" t="s">
        <v>38</v>
      </c>
      <c r="E4" s="30" t="s">
        <v>39</v>
      </c>
      <c r="F4" s="30" t="s">
        <v>40</v>
      </c>
    </row>
    <row r="5" customFormat="false" ht="12.75" hidden="false" customHeight="false" outlineLevel="0" collapsed="false">
      <c r="A5" s="32"/>
      <c r="B5" s="33"/>
      <c r="C5" s="34"/>
      <c r="D5" s="34" t="s">
        <v>41</v>
      </c>
      <c r="E5" s="35"/>
      <c r="F5" s="36"/>
    </row>
    <row r="6" customFormat="false" ht="12.75" hidden="false" customHeight="false" outlineLevel="0" collapsed="false">
      <c r="A6" s="37" t="s">
        <v>42</v>
      </c>
      <c r="B6" s="38" t="n">
        <v>0.3616</v>
      </c>
      <c r="C6" s="39" t="n">
        <v>-0.2768</v>
      </c>
      <c r="D6" s="39" t="n">
        <v>0.1488</v>
      </c>
      <c r="E6" s="39" t="n">
        <v>-0.0336</v>
      </c>
      <c r="F6" s="40" t="n">
        <v>0</v>
      </c>
    </row>
    <row r="7" customFormat="false" ht="12.75" hidden="false" customHeight="false" outlineLevel="0" collapsed="false">
      <c r="A7" s="41" t="s">
        <v>43</v>
      </c>
      <c r="B7" s="38" t="n">
        <v>0.264</v>
      </c>
      <c r="C7" s="39" t="n">
        <v>-0.096</v>
      </c>
      <c r="D7" s="39" t="n">
        <v>0.04</v>
      </c>
      <c r="E7" s="39" t="n">
        <v>-0.008</v>
      </c>
      <c r="F7" s="40" t="n">
        <v>0</v>
      </c>
    </row>
    <row r="8" customFormat="false" ht="12.75" hidden="false" customHeight="false" outlineLevel="0" collapsed="false">
      <c r="A8" s="41" t="s">
        <v>44</v>
      </c>
      <c r="B8" s="38" t="n">
        <v>0.184</v>
      </c>
      <c r="C8" s="39" t="n">
        <v>0.04</v>
      </c>
      <c r="D8" s="39" t="n">
        <v>-0.032</v>
      </c>
      <c r="E8" s="39" t="n">
        <v>0.008</v>
      </c>
      <c r="F8" s="40" t="n">
        <v>0</v>
      </c>
    </row>
    <row r="9" customFormat="false" ht="12.75" hidden="false" customHeight="false" outlineLevel="0" collapsed="false">
      <c r="A9" s="41" t="s">
        <v>45</v>
      </c>
      <c r="B9" s="38" t="n">
        <v>0.12</v>
      </c>
      <c r="C9" s="39" t="n">
        <v>0.136</v>
      </c>
      <c r="D9" s="39" t="n">
        <v>-0.072</v>
      </c>
      <c r="E9" s="39" t="n">
        <v>0.016</v>
      </c>
      <c r="F9" s="40" t="n">
        <v>0</v>
      </c>
      <c r="I9" s="42" t="n">
        <f aca="false">$B$6</f>
        <v>0.3616</v>
      </c>
      <c r="J9" s="42" t="n">
        <f aca="false">$B$12</f>
        <v>0.0336</v>
      </c>
      <c r="K9" s="42" t="n">
        <f aca="false">$B$18</f>
        <v>-0.0128</v>
      </c>
      <c r="L9" s="42" t="n">
        <f aca="false">$B$24</f>
        <v>0</v>
      </c>
      <c r="M9" s="42" t="n">
        <f aca="false">$B$30</f>
        <v>0</v>
      </c>
    </row>
    <row r="10" customFormat="false" ht="12.75" hidden="false" customHeight="false" outlineLevel="0" collapsed="false">
      <c r="A10" s="43" t="s">
        <v>46</v>
      </c>
      <c r="B10" s="44" t="n">
        <v>0.0704</v>
      </c>
      <c r="C10" s="45" t="n">
        <v>0.1968</v>
      </c>
      <c r="D10" s="45" t="n">
        <v>-0.0848</v>
      </c>
      <c r="E10" s="45" t="n">
        <v>0.0176</v>
      </c>
      <c r="F10" s="46" t="n">
        <v>0</v>
      </c>
      <c r="I10" s="42" t="n">
        <f aca="false">$C$6</f>
        <v>-0.2768</v>
      </c>
      <c r="J10" s="42" t="n">
        <f aca="false">$C$12</f>
        <v>0.2272</v>
      </c>
      <c r="K10" s="42" t="n">
        <f aca="false">$C$18</f>
        <v>0.0848</v>
      </c>
      <c r="L10" s="42" t="n">
        <f aca="false">$C$24</f>
        <v>-0.0144</v>
      </c>
      <c r="M10" s="42" t="n">
        <f aca="false">$C$30</f>
        <v>0.0176</v>
      </c>
    </row>
    <row r="11" customFormat="false" ht="12.75" hidden="false" customHeight="false" outlineLevel="0" collapsed="false">
      <c r="A11" s="47"/>
      <c r="B11" s="48"/>
      <c r="C11" s="49"/>
      <c r="D11" s="34" t="s">
        <v>47</v>
      </c>
      <c r="E11" s="49"/>
      <c r="F11" s="50"/>
      <c r="I11" s="42" t="n">
        <f aca="false">$D$6</f>
        <v>0.1488</v>
      </c>
      <c r="J11" s="42" t="n">
        <f aca="false">$D$12</f>
        <v>-0.0752</v>
      </c>
      <c r="K11" s="42" t="n">
        <f aca="false">$D$18</f>
        <v>0.1504</v>
      </c>
      <c r="L11" s="42" t="n">
        <f aca="false">$D$24</f>
        <v>0.0912</v>
      </c>
      <c r="M11" s="42" t="n">
        <f aca="false">$D$30</f>
        <v>-0.0848</v>
      </c>
    </row>
    <row r="12" customFormat="false" ht="12.75" hidden="false" customHeight="false" outlineLevel="0" collapsed="false">
      <c r="A12" s="51" t="s">
        <v>48</v>
      </c>
      <c r="B12" s="52" t="n">
        <v>0.0336</v>
      </c>
      <c r="C12" s="53" t="n">
        <v>0.2272</v>
      </c>
      <c r="D12" s="53" t="n">
        <v>-0.0752</v>
      </c>
      <c r="E12" s="53" t="n">
        <v>0.0144</v>
      </c>
      <c r="F12" s="54" t="n">
        <v>0</v>
      </c>
      <c r="I12" s="42" t="n">
        <f aca="false">$E$6</f>
        <v>-0.0336</v>
      </c>
      <c r="J12" s="42" t="n">
        <f aca="false">$E$12</f>
        <v>0.0144</v>
      </c>
      <c r="K12" s="42" t="n">
        <f aca="false">$E$18</f>
        <v>-0.024</v>
      </c>
      <c r="L12" s="42" t="n">
        <f aca="false">$E$24</f>
        <v>0.1408</v>
      </c>
      <c r="M12" s="42" t="n">
        <f aca="false">$E$30</f>
        <v>0.1968</v>
      </c>
    </row>
    <row r="13" customFormat="false" ht="12.75" hidden="false" customHeight="false" outlineLevel="0" collapsed="false">
      <c r="A13" s="55" t="s">
        <v>49</v>
      </c>
      <c r="B13" s="38" t="n">
        <v>0.008</v>
      </c>
      <c r="C13" s="39" t="n">
        <v>0.232</v>
      </c>
      <c r="D13" s="39" t="n">
        <v>-0.048</v>
      </c>
      <c r="E13" s="39" t="n">
        <v>0.008</v>
      </c>
      <c r="F13" s="40" t="n">
        <v>0</v>
      </c>
      <c r="I13" s="42" t="n">
        <f aca="false">$F$6</f>
        <v>0</v>
      </c>
      <c r="J13" s="42" t="n">
        <f aca="false">$F$12</f>
        <v>0</v>
      </c>
      <c r="K13" s="42" t="n">
        <f aca="false">$F$18</f>
        <v>0.0016</v>
      </c>
      <c r="L13" s="42" t="n">
        <f aca="false">$F$24</f>
        <v>-0.0176</v>
      </c>
      <c r="M13" s="42" t="n">
        <f aca="false">$F$30</f>
        <v>0.0704</v>
      </c>
    </row>
    <row r="14" customFormat="false" ht="12.75" hidden="false" customHeight="false" outlineLevel="0" collapsed="false">
      <c r="A14" s="55" t="s">
        <v>50</v>
      </c>
      <c r="B14" s="38" t="n">
        <v>-0.008</v>
      </c>
      <c r="C14" s="39" t="n">
        <v>0.216</v>
      </c>
      <c r="D14" s="39" t="n">
        <v>-0.008</v>
      </c>
      <c r="E14" s="39" t="n">
        <v>0</v>
      </c>
      <c r="F14" s="40" t="n">
        <v>0</v>
      </c>
      <c r="I14" s="42" t="n">
        <f aca="false">$B$7</f>
        <v>0.264</v>
      </c>
      <c r="J14" s="42" t="n">
        <f aca="false">$B$13</f>
        <v>0.008</v>
      </c>
      <c r="K14" s="42" t="n">
        <f aca="false">$B$19</f>
        <v>-0.0016</v>
      </c>
      <c r="L14" s="42" t="n">
        <f aca="false">$B$25</f>
        <v>0</v>
      </c>
      <c r="M14" s="42" t="n">
        <f aca="false">$B$31</f>
        <v>0</v>
      </c>
    </row>
    <row r="15" customFormat="false" ht="12.75" hidden="false" customHeight="false" outlineLevel="0" collapsed="false">
      <c r="A15" s="55" t="s">
        <v>51</v>
      </c>
      <c r="B15" s="38" t="n">
        <v>-0.016</v>
      </c>
      <c r="C15" s="39" t="n">
        <v>0.184</v>
      </c>
      <c r="D15" s="39" t="n">
        <v>0.04</v>
      </c>
      <c r="E15" s="39" t="n">
        <v>-0.008</v>
      </c>
      <c r="F15" s="40" t="n">
        <v>0</v>
      </c>
      <c r="I15" s="42" t="n">
        <f aca="false">$C$7</f>
        <v>-0.096</v>
      </c>
      <c r="J15" s="42" t="n">
        <f aca="false">$C$13</f>
        <v>0.232</v>
      </c>
      <c r="K15" s="42" t="n">
        <f aca="false">$C$19</f>
        <v>0.0144</v>
      </c>
      <c r="L15" s="42" t="n">
        <f aca="false">$C$25</f>
        <v>-0.008</v>
      </c>
      <c r="M15" s="42" t="n">
        <f aca="false">$C$31</f>
        <v>0.016</v>
      </c>
    </row>
    <row r="16" customFormat="false" ht="12.75" hidden="false" customHeight="false" outlineLevel="0" collapsed="false">
      <c r="A16" s="56" t="s">
        <v>52</v>
      </c>
      <c r="B16" s="44" t="n">
        <v>-0.0176</v>
      </c>
      <c r="C16" s="45" t="n">
        <v>0.1408</v>
      </c>
      <c r="D16" s="45" t="n">
        <v>0.0912</v>
      </c>
      <c r="E16" s="45" t="n">
        <v>-0.0144</v>
      </c>
      <c r="F16" s="46" t="n">
        <v>0</v>
      </c>
      <c r="I16" s="42" t="n">
        <f aca="false">$D$7</f>
        <v>0.04</v>
      </c>
      <c r="J16" s="42" t="n">
        <f aca="false">$D$13</f>
        <v>-0.048</v>
      </c>
      <c r="K16" s="42" t="n">
        <f aca="false">$D$19</f>
        <v>0.2224</v>
      </c>
      <c r="L16" s="42" t="n">
        <f aca="false">$D$25</f>
        <v>0.04</v>
      </c>
      <c r="M16" s="42" t="n">
        <f aca="false">$D$31</f>
        <v>-0.072</v>
      </c>
    </row>
    <row r="17" customFormat="false" ht="12.75" hidden="false" customHeight="false" outlineLevel="0" collapsed="false">
      <c r="A17" s="47"/>
      <c r="B17" s="57"/>
      <c r="C17" s="57"/>
      <c r="D17" s="34" t="s">
        <v>53</v>
      </c>
      <c r="E17" s="57"/>
      <c r="F17" s="57"/>
      <c r="I17" s="42" t="n">
        <f aca="false">$E$7</f>
        <v>-0.008</v>
      </c>
      <c r="J17" s="42" t="n">
        <f aca="false">$E$13</f>
        <v>0.008</v>
      </c>
      <c r="K17" s="42" t="n">
        <f aca="false">$E$19</f>
        <v>-0.0416</v>
      </c>
      <c r="L17" s="42" t="n">
        <f aca="false">$E$25</f>
        <v>0.184</v>
      </c>
      <c r="M17" s="42" t="n">
        <f aca="false">$E$31</f>
        <v>0.136</v>
      </c>
    </row>
    <row r="18" customFormat="false" ht="12.75" hidden="false" customHeight="false" outlineLevel="0" collapsed="false">
      <c r="A18" s="51" t="s">
        <v>54</v>
      </c>
      <c r="B18" s="52" t="n">
        <v>-0.0128</v>
      </c>
      <c r="C18" s="53" t="n">
        <v>0.0848</v>
      </c>
      <c r="D18" s="53" t="n">
        <v>0.1504</v>
      </c>
      <c r="E18" s="53" t="n">
        <v>-0.024</v>
      </c>
      <c r="F18" s="54" t="n">
        <v>0.0016</v>
      </c>
      <c r="I18" s="42" t="n">
        <f aca="false">$F$7</f>
        <v>0</v>
      </c>
      <c r="J18" s="42" t="n">
        <f aca="false">$F$13</f>
        <v>0</v>
      </c>
      <c r="K18" s="42" t="n">
        <f aca="false">$F$19</f>
        <v>0.0064</v>
      </c>
      <c r="L18" s="42" t="n">
        <f aca="false">$F$25</f>
        <v>-0.016</v>
      </c>
      <c r="M18" s="42" t="n">
        <f aca="false">$F$31</f>
        <v>0.12</v>
      </c>
    </row>
    <row r="19" customFormat="false" ht="12.75" hidden="false" customHeight="false" outlineLevel="0" collapsed="false">
      <c r="A19" s="55" t="s">
        <v>55</v>
      </c>
      <c r="B19" s="38" t="n">
        <v>-0.0016</v>
      </c>
      <c r="C19" s="39" t="n">
        <v>0.0144</v>
      </c>
      <c r="D19" s="39" t="n">
        <v>0.2224</v>
      </c>
      <c r="E19" s="39" t="n">
        <v>-0.0416</v>
      </c>
      <c r="F19" s="40" t="n">
        <v>0.0064</v>
      </c>
      <c r="I19" s="42" t="n">
        <f aca="false">$B$8</f>
        <v>0.184</v>
      </c>
      <c r="J19" s="42" t="n">
        <f aca="false">$B$14</f>
        <v>-0.008</v>
      </c>
      <c r="K19" s="42" t="n">
        <f aca="false">$B$20</f>
        <v>0.0064</v>
      </c>
      <c r="L19" s="42" t="n">
        <f aca="false">$B$26</f>
        <v>0</v>
      </c>
      <c r="M19" s="42" t="n">
        <f aca="false">$B$32</f>
        <v>0</v>
      </c>
    </row>
    <row r="20" customFormat="false" ht="12.75" hidden="false" customHeight="false" outlineLevel="0" collapsed="false">
      <c r="A20" s="55" t="s">
        <v>56</v>
      </c>
      <c r="B20" s="38" t="n">
        <v>0.0064</v>
      </c>
      <c r="C20" s="39" t="n">
        <v>-0.0336</v>
      </c>
      <c r="D20" s="39" t="n">
        <v>0.2544</v>
      </c>
      <c r="E20" s="39" t="n">
        <v>-0.0336</v>
      </c>
      <c r="F20" s="40" t="n">
        <v>0.0064</v>
      </c>
      <c r="I20" s="42" t="n">
        <f aca="false">$C$8</f>
        <v>0.04</v>
      </c>
      <c r="J20" s="42" t="n">
        <f aca="false">$C$14</f>
        <v>0.216</v>
      </c>
      <c r="K20" s="42" t="n">
        <f aca="false">$C$20</f>
        <v>-0.0336</v>
      </c>
      <c r="L20" s="42" t="n">
        <f aca="false">$C$26</f>
        <v>0</v>
      </c>
      <c r="M20" s="42" t="n">
        <f aca="false">$C$32</f>
        <v>0.008</v>
      </c>
    </row>
    <row r="21" customFormat="false" ht="12.75" hidden="false" customHeight="false" outlineLevel="0" collapsed="false">
      <c r="A21" s="55" t="s">
        <v>57</v>
      </c>
      <c r="B21" s="38" t="n">
        <v>0.0064</v>
      </c>
      <c r="C21" s="39" t="n">
        <v>-0.0416</v>
      </c>
      <c r="D21" s="39" t="n">
        <v>0.2224</v>
      </c>
      <c r="E21" s="39" t="n">
        <v>0.0144</v>
      </c>
      <c r="F21" s="40" t="n">
        <v>-0.0016</v>
      </c>
      <c r="I21" s="42" t="n">
        <f aca="false">$D$8</f>
        <v>-0.032</v>
      </c>
      <c r="J21" s="42" t="n">
        <f aca="false">$D$14</f>
        <v>-0.008</v>
      </c>
      <c r="K21" s="42" t="n">
        <f aca="false">$D$20</f>
        <v>0.2544</v>
      </c>
      <c r="L21" s="42" t="n">
        <f aca="false">$D$26</f>
        <v>-0.008</v>
      </c>
      <c r="M21" s="42" t="n">
        <f aca="false">$D$32</f>
        <v>-0.032</v>
      </c>
    </row>
    <row r="22" customFormat="false" ht="12.75" hidden="false" customHeight="false" outlineLevel="0" collapsed="false">
      <c r="A22" s="56" t="s">
        <v>58</v>
      </c>
      <c r="B22" s="44" t="n">
        <v>0.0016</v>
      </c>
      <c r="C22" s="45" t="n">
        <v>-0.024</v>
      </c>
      <c r="D22" s="45" t="n">
        <v>0.1504</v>
      </c>
      <c r="E22" s="45" t="n">
        <v>0.0848</v>
      </c>
      <c r="F22" s="46" t="n">
        <v>-0.0128</v>
      </c>
      <c r="I22" s="42" t="n">
        <f aca="false">$E$8</f>
        <v>0.008</v>
      </c>
      <c r="J22" s="42" t="n">
        <f aca="false">$E$14</f>
        <v>0</v>
      </c>
      <c r="K22" s="42" t="n">
        <f aca="false">$E$20</f>
        <v>-0.0336</v>
      </c>
      <c r="L22" s="42" t="n">
        <f aca="false">$E$26</f>
        <v>0.216</v>
      </c>
      <c r="M22" s="42" t="n">
        <f aca="false">$E$32</f>
        <v>0.04</v>
      </c>
    </row>
    <row r="23" customFormat="false" ht="12.75" hidden="false" customHeight="false" outlineLevel="0" collapsed="false">
      <c r="A23" s="47"/>
      <c r="B23" s="57"/>
      <c r="C23" s="57"/>
      <c r="D23" s="34" t="s">
        <v>59</v>
      </c>
      <c r="E23" s="57"/>
      <c r="F23" s="57"/>
      <c r="I23" s="42" t="n">
        <f aca="false">$F$8</f>
        <v>0</v>
      </c>
      <c r="J23" s="42" t="n">
        <f aca="false">$F$14</f>
        <v>0</v>
      </c>
      <c r="K23" s="42" t="n">
        <f aca="false">$F$20</f>
        <v>0.0064</v>
      </c>
      <c r="L23" s="42" t="n">
        <f aca="false">$F$26</f>
        <v>-0.008</v>
      </c>
      <c r="M23" s="42" t="n">
        <f aca="false">$F$32</f>
        <v>0.184</v>
      </c>
    </row>
    <row r="24" customFormat="false" ht="12.75" hidden="false" customHeight="false" outlineLevel="0" collapsed="false">
      <c r="A24" s="51" t="s">
        <v>60</v>
      </c>
      <c r="B24" s="52" t="n">
        <v>0</v>
      </c>
      <c r="C24" s="53" t="n">
        <v>-0.0144</v>
      </c>
      <c r="D24" s="53" t="n">
        <v>0.0912</v>
      </c>
      <c r="E24" s="53" t="n">
        <v>0.1408</v>
      </c>
      <c r="F24" s="54" t="n">
        <v>-0.0176</v>
      </c>
      <c r="I24" s="42" t="n">
        <f aca="false">$B$9</f>
        <v>0.12</v>
      </c>
      <c r="J24" s="42" t="n">
        <f aca="false">$B$15</f>
        <v>-0.016</v>
      </c>
      <c r="K24" s="42" t="n">
        <f aca="false">$B$21</f>
        <v>0.0064</v>
      </c>
      <c r="L24" s="42" t="n">
        <f aca="false">$B$27</f>
        <v>0</v>
      </c>
      <c r="M24" s="42" t="n">
        <f aca="false">$B$33</f>
        <v>0</v>
      </c>
    </row>
    <row r="25" customFormat="false" ht="12.75" hidden="false" customHeight="false" outlineLevel="0" collapsed="false">
      <c r="A25" s="55" t="s">
        <v>61</v>
      </c>
      <c r="B25" s="38" t="n">
        <v>0</v>
      </c>
      <c r="C25" s="39" t="n">
        <v>-0.008</v>
      </c>
      <c r="D25" s="39" t="n">
        <v>0.04</v>
      </c>
      <c r="E25" s="39" t="n">
        <v>0.184</v>
      </c>
      <c r="F25" s="40" t="n">
        <v>-0.016</v>
      </c>
      <c r="I25" s="42" t="n">
        <f aca="false">$C$9</f>
        <v>0.136</v>
      </c>
      <c r="J25" s="42" t="n">
        <f aca="false">$C$15</f>
        <v>0.184</v>
      </c>
      <c r="K25" s="42" t="n">
        <f aca="false">$C$21</f>
        <v>-0.0416</v>
      </c>
      <c r="L25" s="42" t="n">
        <f aca="false">$C$27</f>
        <v>0.008</v>
      </c>
      <c r="M25" s="42" t="n">
        <f aca="false">$C$33</f>
        <v>-0.008</v>
      </c>
    </row>
    <row r="26" customFormat="false" ht="12.75" hidden="false" customHeight="false" outlineLevel="0" collapsed="false">
      <c r="A26" s="55" t="s">
        <v>62</v>
      </c>
      <c r="B26" s="38" t="n">
        <v>0</v>
      </c>
      <c r="C26" s="39" t="n">
        <v>0</v>
      </c>
      <c r="D26" s="39" t="n">
        <v>-0.008</v>
      </c>
      <c r="E26" s="39" t="n">
        <v>0.216</v>
      </c>
      <c r="F26" s="40" t="n">
        <v>-0.008</v>
      </c>
      <c r="I26" s="42" t="n">
        <f aca="false">$D$9</f>
        <v>-0.072</v>
      </c>
      <c r="J26" s="42" t="n">
        <f aca="false">$D$15</f>
        <v>0.04</v>
      </c>
      <c r="K26" s="42" t="n">
        <f aca="false">$D$21</f>
        <v>0.2224</v>
      </c>
      <c r="L26" s="42" t="n">
        <f aca="false">$D$27</f>
        <v>-0.048</v>
      </c>
      <c r="M26" s="42" t="n">
        <f aca="false">$D$33</f>
        <v>0.04</v>
      </c>
    </row>
    <row r="27" customFormat="false" ht="12.75" hidden="false" customHeight="false" outlineLevel="0" collapsed="false">
      <c r="A27" s="55" t="s">
        <v>63</v>
      </c>
      <c r="B27" s="38" t="n">
        <v>0</v>
      </c>
      <c r="C27" s="39" t="n">
        <v>0.008</v>
      </c>
      <c r="D27" s="39" t="n">
        <v>-0.048</v>
      </c>
      <c r="E27" s="39" t="n">
        <v>0.232</v>
      </c>
      <c r="F27" s="40" t="n">
        <v>0.008</v>
      </c>
      <c r="I27" s="42" t="n">
        <f aca="false">$E$9</f>
        <v>0.016</v>
      </c>
      <c r="J27" s="42" t="n">
        <f aca="false">$E$15</f>
        <v>-0.008</v>
      </c>
      <c r="K27" s="42" t="n">
        <f aca="false">$E$21</f>
        <v>0.0144</v>
      </c>
      <c r="L27" s="42" t="n">
        <f aca="false">$E$27</f>
        <v>0.232</v>
      </c>
      <c r="M27" s="42" t="n">
        <f aca="false">$E$33</f>
        <v>-0.096</v>
      </c>
    </row>
    <row r="28" customFormat="false" ht="12.75" hidden="false" customHeight="false" outlineLevel="0" collapsed="false">
      <c r="A28" s="56" t="s">
        <v>64</v>
      </c>
      <c r="B28" s="44" t="n">
        <v>0</v>
      </c>
      <c r="C28" s="45" t="n">
        <v>0.0144</v>
      </c>
      <c r="D28" s="45" t="n">
        <v>-0.0752</v>
      </c>
      <c r="E28" s="45" t="n">
        <v>0.2272</v>
      </c>
      <c r="F28" s="46" t="n">
        <v>0.0336</v>
      </c>
      <c r="I28" s="42" t="n">
        <f aca="false">$F$9</f>
        <v>0</v>
      </c>
      <c r="J28" s="42" t="n">
        <f aca="false">$F$15</f>
        <v>0</v>
      </c>
      <c r="K28" s="42" t="n">
        <f aca="false">$F$21</f>
        <v>-0.0016</v>
      </c>
      <c r="L28" s="42" t="n">
        <f aca="false">$F$27</f>
        <v>0.008</v>
      </c>
      <c r="M28" s="42" t="n">
        <f aca="false">$F$33</f>
        <v>0.264</v>
      </c>
    </row>
    <row r="29" customFormat="false" ht="12.75" hidden="false" customHeight="false" outlineLevel="0" collapsed="false">
      <c r="A29" s="47"/>
      <c r="B29" s="57"/>
      <c r="C29" s="57"/>
      <c r="D29" s="31" t="s">
        <v>65</v>
      </c>
      <c r="E29" s="57"/>
      <c r="F29" s="57"/>
      <c r="I29" s="42" t="n">
        <f aca="false">$B$10</f>
        <v>0.0704</v>
      </c>
      <c r="J29" s="42" t="n">
        <f aca="false">$B$16</f>
        <v>-0.0176</v>
      </c>
      <c r="K29" s="42" t="n">
        <f aca="false">$B$22</f>
        <v>0.0016</v>
      </c>
      <c r="L29" s="42" t="n">
        <f aca="false">$B$28</f>
        <v>0</v>
      </c>
      <c r="M29" s="42" t="n">
        <f aca="false">$B$34</f>
        <v>0</v>
      </c>
    </row>
    <row r="30" customFormat="false" ht="12.75" hidden="false" customHeight="false" outlineLevel="0" collapsed="false">
      <c r="A30" s="51" t="s">
        <v>66</v>
      </c>
      <c r="B30" s="52" t="n">
        <v>0</v>
      </c>
      <c r="C30" s="53" t="n">
        <v>0.0176</v>
      </c>
      <c r="D30" s="53" t="n">
        <v>-0.0848</v>
      </c>
      <c r="E30" s="53" t="n">
        <v>0.1968</v>
      </c>
      <c r="F30" s="54" t="n">
        <v>0.0704</v>
      </c>
      <c r="I30" s="42" t="n">
        <f aca="false">$C$10</f>
        <v>0.1968</v>
      </c>
      <c r="J30" s="42" t="n">
        <f aca="false">$C$16</f>
        <v>0.1408</v>
      </c>
      <c r="K30" s="42" t="n">
        <f aca="false">$C$22</f>
        <v>-0.024</v>
      </c>
      <c r="L30" s="42" t="n">
        <f aca="false">$C$28</f>
        <v>0.0144</v>
      </c>
      <c r="M30" s="42" t="n">
        <f aca="false">$C$34</f>
        <v>-0.0336</v>
      </c>
    </row>
    <row r="31" customFormat="false" ht="12.75" hidden="false" customHeight="false" outlineLevel="0" collapsed="false">
      <c r="A31" s="55" t="s">
        <v>67</v>
      </c>
      <c r="B31" s="38" t="n">
        <v>0</v>
      </c>
      <c r="C31" s="39" t="n">
        <v>0.016</v>
      </c>
      <c r="D31" s="39" t="n">
        <v>-0.072</v>
      </c>
      <c r="E31" s="39" t="n">
        <v>0.136</v>
      </c>
      <c r="F31" s="40" t="n">
        <v>0.12</v>
      </c>
      <c r="I31" s="42" t="n">
        <f aca="false">$D$10</f>
        <v>-0.0848</v>
      </c>
      <c r="J31" s="42" t="n">
        <f aca="false">$D$16</f>
        <v>0.0912</v>
      </c>
      <c r="K31" s="42" t="n">
        <f aca="false">$D$22</f>
        <v>0.1504</v>
      </c>
      <c r="L31" s="42" t="n">
        <f aca="false">$D$28</f>
        <v>-0.0752</v>
      </c>
      <c r="M31" s="42" t="n">
        <f aca="false">$D$34</f>
        <v>0.1488</v>
      </c>
    </row>
    <row r="32" customFormat="false" ht="12.75" hidden="false" customHeight="false" outlineLevel="0" collapsed="false">
      <c r="A32" s="55" t="s">
        <v>68</v>
      </c>
      <c r="B32" s="38" t="n">
        <v>0</v>
      </c>
      <c r="C32" s="39" t="n">
        <v>0.008</v>
      </c>
      <c r="D32" s="39" t="n">
        <v>-0.032</v>
      </c>
      <c r="E32" s="39" t="n">
        <v>0.04</v>
      </c>
      <c r="F32" s="40" t="n">
        <v>0.184</v>
      </c>
      <c r="I32" s="42" t="n">
        <f aca="false">$E$10</f>
        <v>0.0176</v>
      </c>
      <c r="J32" s="42" t="n">
        <f aca="false">$E$16</f>
        <v>-0.0144</v>
      </c>
      <c r="K32" s="42" t="n">
        <f aca="false">$E$22</f>
        <v>0.0848</v>
      </c>
      <c r="L32" s="42" t="n">
        <f aca="false">$E$28</f>
        <v>0.2272</v>
      </c>
      <c r="M32" s="42" t="n">
        <f aca="false">$E$34</f>
        <v>-0.2768</v>
      </c>
    </row>
    <row r="33" customFormat="false" ht="12.75" hidden="false" customHeight="false" outlineLevel="0" collapsed="false">
      <c r="A33" s="55" t="s">
        <v>69</v>
      </c>
      <c r="B33" s="38" t="n">
        <v>0</v>
      </c>
      <c r="C33" s="39" t="n">
        <v>-0.008</v>
      </c>
      <c r="D33" s="39" t="n">
        <v>0.04</v>
      </c>
      <c r="E33" s="39" t="n">
        <v>-0.096</v>
      </c>
      <c r="F33" s="40" t="n">
        <v>0.264</v>
      </c>
      <c r="I33" s="42" t="n">
        <f aca="false">$F$10</f>
        <v>0</v>
      </c>
      <c r="J33" s="42" t="n">
        <f aca="false">$F$16</f>
        <v>0</v>
      </c>
      <c r="K33" s="42" t="n">
        <f aca="false">$F$22</f>
        <v>-0.0128</v>
      </c>
      <c r="L33" s="42" t="n">
        <f aca="false">$F$28</f>
        <v>0.0336</v>
      </c>
      <c r="M33" s="42" t="n">
        <f aca="false">$F$34</f>
        <v>0.3616</v>
      </c>
    </row>
    <row r="34" customFormat="false" ht="12.75" hidden="false" customHeight="false" outlineLevel="0" collapsed="false">
      <c r="A34" s="56" t="s">
        <v>70</v>
      </c>
      <c r="B34" s="44" t="n">
        <v>0</v>
      </c>
      <c r="C34" s="45" t="n">
        <v>-0.0336</v>
      </c>
      <c r="D34" s="45" t="n">
        <v>0.1488</v>
      </c>
      <c r="E34" s="45" t="n">
        <v>-0.2768</v>
      </c>
      <c r="F34" s="46" t="n">
        <v>0.3616</v>
      </c>
      <c r="I34" s="39"/>
      <c r="J34" s="39"/>
      <c r="K34" s="39"/>
      <c r="L34" s="39"/>
      <c r="M34" s="39"/>
    </row>
    <row r="37" customFormat="false" ht="12.75" hidden="false" customHeight="false" outlineLevel="0" collapsed="false">
      <c r="A37" s="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3" min="3" style="58" width="19.85"/>
  </cols>
  <sheetData>
    <row r="1" customFormat="false" ht="18" hidden="false" customHeight="false" outlineLevel="0" collapsed="false">
      <c r="A1" s="59" t="s">
        <v>72</v>
      </c>
    </row>
    <row r="3" customFormat="false" ht="12.75" hidden="false" customHeight="false" outlineLevel="0" collapsed="false">
      <c r="A3" s="12" t="n">
        <v>0</v>
      </c>
      <c r="C3" s="60" t="n">
        <f aca="false">Input!B9*Sprague_multipliers!$I9</f>
        <v>713071.584</v>
      </c>
    </row>
    <row r="4" customFormat="false" ht="12.75" hidden="false" customHeight="false" outlineLevel="0" collapsed="false">
      <c r="C4" s="60" t="n">
        <f aca="false">Input!B10*Sprague_multipliers!$I10</f>
        <v>-580122.976</v>
      </c>
    </row>
    <row r="5" customFormat="false" ht="12.75" hidden="false" customHeight="false" outlineLevel="0" collapsed="false">
      <c r="C5" s="60" t="n">
        <f aca="false">Input!B11*Sprague_multipliers!$I11</f>
        <v>320989.872</v>
      </c>
    </row>
    <row r="6" customFormat="false" ht="12.75" hidden="false" customHeight="false" outlineLevel="0" collapsed="false">
      <c r="C6" s="60" t="n">
        <f aca="false">Input!B12*Sprague_multipliers!$I12</f>
        <v>-70362.096</v>
      </c>
    </row>
    <row r="7" customFormat="false" ht="12.75" hidden="false" customHeight="false" outlineLevel="0" collapsed="false">
      <c r="C7" s="60" t="n">
        <f aca="false">Input!B13*Sprague_multipliers!$I13</f>
        <v>0</v>
      </c>
    </row>
    <row r="8" customFormat="false" ht="12.75" hidden="false" customHeight="false" outlineLevel="0" collapsed="false">
      <c r="C8" s="60" t="n">
        <f aca="false">SUM(C3:C7)</f>
        <v>383576.384</v>
      </c>
    </row>
    <row r="9" customFormat="false" ht="12.75" hidden="false" customHeight="false" outlineLevel="0" collapsed="false">
      <c r="A9" s="12" t="n">
        <v>1</v>
      </c>
      <c r="C9" s="60" t="n">
        <f aca="false">Input!B9*Sprague_multipliers!$I14</f>
        <v>520605.36</v>
      </c>
    </row>
    <row r="10" customFormat="false" ht="12.75" hidden="false" customHeight="false" outlineLevel="0" collapsed="false">
      <c r="C10" s="60" t="n">
        <f aca="false">Input!B10*Sprague_multipliers!$I15</f>
        <v>-201198.72</v>
      </c>
    </row>
    <row r="11" customFormat="false" ht="12.75" hidden="false" customHeight="false" outlineLevel="0" collapsed="false">
      <c r="C11" s="60" t="n">
        <f aca="false">Input!B11*Sprague_multipliers!$I16</f>
        <v>86287.6</v>
      </c>
    </row>
    <row r="12" customFormat="false" ht="12.75" hidden="false" customHeight="false" outlineLevel="0" collapsed="false">
      <c r="C12" s="60" t="n">
        <f aca="false">Input!B12*Sprague_multipliers!$I17</f>
        <v>-16752.88</v>
      </c>
    </row>
    <row r="13" customFormat="false" ht="12.75" hidden="false" customHeight="false" outlineLevel="0" collapsed="false">
      <c r="C13" s="60" t="n">
        <f aca="false">Input!B13*Sprague_multipliers!$I18</f>
        <v>0</v>
      </c>
    </row>
    <row r="14" customFormat="false" ht="12.75" hidden="false" customHeight="false" outlineLevel="0" collapsed="false">
      <c r="A14" s="12" t="s">
        <v>73</v>
      </c>
      <c r="C14" s="60" t="n">
        <f aca="false">SUM(C9:C13)</f>
        <v>388941.36</v>
      </c>
    </row>
    <row r="15" customFormat="false" ht="12.75" hidden="false" customHeight="false" outlineLevel="0" collapsed="false">
      <c r="A15" s="12" t="n">
        <v>2</v>
      </c>
      <c r="C15" s="60" t="n">
        <f aca="false">Input!B9*Sprague_multipliers!$I19</f>
        <v>362846.16</v>
      </c>
    </row>
    <row r="16" customFormat="false" ht="12.75" hidden="false" customHeight="false" outlineLevel="0" collapsed="false">
      <c r="C16" s="60" t="n">
        <f aca="false">Input!B10*Sprague_multipliers!$I20</f>
        <v>83832.8</v>
      </c>
    </row>
    <row r="17" customFormat="false" ht="12.75" hidden="false" customHeight="false" outlineLevel="0" collapsed="false">
      <c r="C17" s="60" t="n">
        <f aca="false">Input!B11*Sprague_multipliers!$I21</f>
        <v>-69030.08</v>
      </c>
    </row>
    <row r="18" customFormat="false" ht="12.75" hidden="false" customHeight="false" outlineLevel="0" collapsed="false">
      <c r="C18" s="60" t="n">
        <f aca="false">Input!B12*Sprague_multipliers!$I22</f>
        <v>16752.88</v>
      </c>
    </row>
    <row r="19" customFormat="false" ht="12.75" hidden="false" customHeight="false" outlineLevel="0" collapsed="false">
      <c r="A19" s="12" t="s">
        <v>73</v>
      </c>
      <c r="C19" s="60" t="n">
        <f aca="false">Input!B13*Sprague_multipliers!$I23</f>
        <v>0</v>
      </c>
    </row>
    <row r="20" customFormat="false" ht="12.75" hidden="false" customHeight="false" outlineLevel="0" collapsed="false">
      <c r="C20" s="60" t="n">
        <f aca="false">SUM(C15:C19)</f>
        <v>394401.76</v>
      </c>
    </row>
    <row r="21" customFormat="false" ht="12.75" hidden="false" customHeight="false" outlineLevel="0" collapsed="false">
      <c r="A21" s="12" t="n">
        <v>3</v>
      </c>
      <c r="C21" s="60" t="n">
        <f aca="false">Input!B9*Sprague_multipliers!$I24</f>
        <v>236638.8</v>
      </c>
    </row>
    <row r="22" customFormat="false" ht="12.75" hidden="false" customHeight="false" outlineLevel="0" collapsed="false">
      <c r="C22" s="60" t="n">
        <f aca="false">Input!B10*Sprague_multipliers!$I25</f>
        <v>285031.52</v>
      </c>
    </row>
    <row r="23" customFormat="false" ht="12.75" hidden="false" customHeight="false" outlineLevel="0" collapsed="false">
      <c r="C23" s="60" t="n">
        <f aca="false">Input!B11*Sprague_multipliers!$I26</f>
        <v>-155317.68</v>
      </c>
    </row>
    <row r="24" customFormat="false" ht="12.75" hidden="false" customHeight="false" outlineLevel="0" collapsed="false">
      <c r="C24" s="60" t="n">
        <f aca="false">Input!B12*Sprague_multipliers!$I27</f>
        <v>33505.76</v>
      </c>
    </row>
    <row r="25" customFormat="false" ht="12.75" hidden="false" customHeight="false" outlineLevel="0" collapsed="false">
      <c r="C25" s="60" t="n">
        <f aca="false">Input!B13*Sprague_multipliers!$I28</f>
        <v>0</v>
      </c>
    </row>
    <row r="26" customFormat="false" ht="12.75" hidden="false" customHeight="false" outlineLevel="0" collapsed="false">
      <c r="C26" s="60" t="n">
        <f aca="false">SUM(C21:C25)</f>
        <v>399858.4</v>
      </c>
    </row>
    <row r="27" customFormat="false" ht="12.75" hidden="false" customHeight="false" outlineLevel="0" collapsed="false">
      <c r="A27" s="12" t="n">
        <v>4</v>
      </c>
      <c r="C27" s="60" t="n">
        <f aca="false">Input!B9*Sprague_multipliers!$I29</f>
        <v>138828.096</v>
      </c>
    </row>
    <row r="28" customFormat="false" ht="12.75" hidden="false" customHeight="false" outlineLevel="0" collapsed="false">
      <c r="C28" s="60" t="n">
        <f aca="false">Input!B10*Sprague_multipliers!$I30</f>
        <v>412457.376</v>
      </c>
    </row>
    <row r="29" customFormat="false" ht="12.75" hidden="false" customHeight="false" outlineLevel="0" collapsed="false">
      <c r="C29" s="60" t="n">
        <f aca="false">Input!B11*Sprague_multipliers!$I31</f>
        <v>-182929.712</v>
      </c>
    </row>
    <row r="30" customFormat="false" ht="12.75" hidden="false" customHeight="false" outlineLevel="0" collapsed="false">
      <c r="C30" s="60" t="n">
        <f aca="false">Input!B12*Sprague_multipliers!$I32</f>
        <v>36856.336</v>
      </c>
    </row>
    <row r="31" customFormat="false" ht="12.75" hidden="false" customHeight="false" outlineLevel="0" collapsed="false">
      <c r="C31" s="60" t="n">
        <f aca="false">Input!B13*Sprague_multipliers!$I33</f>
        <v>0</v>
      </c>
    </row>
    <row r="32" customFormat="false" ht="12.75" hidden="false" customHeight="false" outlineLevel="0" collapsed="false">
      <c r="C32" s="60" t="n">
        <f aca="false">SUM(C27:C31)</f>
        <v>405212.096</v>
      </c>
    </row>
    <row r="33" customFormat="false" ht="12.75" hidden="false" customHeight="false" outlineLevel="0" collapsed="false">
      <c r="A33" s="12" t="n">
        <v>5</v>
      </c>
      <c r="C33" s="60" t="n">
        <f aca="false">Input!B9*Sprague_multipliers!$J9</f>
        <v>66258.864</v>
      </c>
    </row>
    <row r="34" customFormat="false" ht="12.75" hidden="false" customHeight="false" outlineLevel="0" collapsed="false">
      <c r="C34" s="60" t="n">
        <f aca="false">Input!B10*Sprague_multipliers!$J10</f>
        <v>476170.304</v>
      </c>
    </row>
    <row r="35" customFormat="false" ht="12.75" hidden="false" customHeight="false" outlineLevel="0" collapsed="false">
      <c r="C35" s="60" t="n">
        <f aca="false">Input!B11*Sprague_multipliers!$J11</f>
        <v>-162220.688</v>
      </c>
    </row>
    <row r="36" customFormat="false" ht="12.75" hidden="false" customHeight="false" outlineLevel="0" collapsed="false">
      <c r="C36" s="60" t="n">
        <f aca="false">Input!B12*Sprague_multipliers!$J12</f>
        <v>30155.184</v>
      </c>
    </row>
    <row r="37" customFormat="false" ht="12.75" hidden="false" customHeight="false" outlineLevel="0" collapsed="false">
      <c r="C37" s="60" t="n">
        <f aca="false">Input!B13*Sprague_multipliers!$J13</f>
        <v>0</v>
      </c>
    </row>
    <row r="38" customFormat="false" ht="12.75" hidden="false" customHeight="false" outlineLevel="0" collapsed="false">
      <c r="C38" s="60" t="n">
        <f aca="false">SUM(C33:C37)</f>
        <v>410363.664</v>
      </c>
    </row>
    <row r="39" customFormat="false" ht="12.75" hidden="false" customHeight="false" outlineLevel="0" collapsed="false">
      <c r="A39" s="12" t="n">
        <v>6</v>
      </c>
      <c r="C39" s="60" t="n">
        <f aca="false">Input!B9*Sprague_multipliers!$J14</f>
        <v>15775.92</v>
      </c>
    </row>
    <row r="40" customFormat="false" ht="12.75" hidden="false" customHeight="false" outlineLevel="0" collapsed="false">
      <c r="C40" s="60" t="n">
        <f aca="false">Input!B10*Sprague_multipliers!$J15</f>
        <v>486230.24</v>
      </c>
    </row>
    <row r="41" customFormat="false" ht="12.75" hidden="false" customHeight="false" outlineLevel="0" collapsed="false">
      <c r="C41" s="60" t="n">
        <f aca="false">Input!B11*Sprague_multipliers!$J16</f>
        <v>-103545.12</v>
      </c>
    </row>
    <row r="42" customFormat="false" ht="12.75" hidden="false" customHeight="false" outlineLevel="0" collapsed="false">
      <c r="C42" s="60" t="n">
        <f aca="false">Input!B12*Sprague_multipliers!$J17</f>
        <v>16752.88</v>
      </c>
    </row>
    <row r="43" customFormat="false" ht="12.75" hidden="false" customHeight="false" outlineLevel="0" collapsed="false">
      <c r="C43" s="60" t="n">
        <f aca="false">Input!B13*Sprague_multipliers!$J18</f>
        <v>0</v>
      </c>
    </row>
    <row r="44" customFormat="false" ht="12.75" hidden="false" customHeight="false" outlineLevel="0" collapsed="false">
      <c r="C44" s="60" t="n">
        <f aca="false">SUM(C39:C43)</f>
        <v>415213.92</v>
      </c>
    </row>
    <row r="45" customFormat="false" ht="12.75" hidden="false" customHeight="false" outlineLevel="0" collapsed="false">
      <c r="A45" s="12" t="n">
        <v>7</v>
      </c>
      <c r="C45" s="60" t="n">
        <f aca="false">Input!B9*Sprague_multipliers!$J19</f>
        <v>-15775.92</v>
      </c>
    </row>
    <row r="46" customFormat="false" ht="12.75" hidden="false" customHeight="false" outlineLevel="0" collapsed="false">
      <c r="C46" s="60" t="n">
        <f aca="false">Input!B10*Sprague_multipliers!$J20</f>
        <v>452697.12</v>
      </c>
    </row>
    <row r="47" customFormat="false" ht="12.75" hidden="false" customHeight="false" outlineLevel="0" collapsed="false">
      <c r="C47" s="60" t="n">
        <f aca="false">Input!B11*Sprague_multipliers!$J21</f>
        <v>-17257.52</v>
      </c>
    </row>
    <row r="48" customFormat="false" ht="12.75" hidden="false" customHeight="false" outlineLevel="0" collapsed="false">
      <c r="C48" s="60" t="n">
        <f aca="false">Input!B12*Sprague_multipliers!$J22</f>
        <v>0</v>
      </c>
    </row>
    <row r="49" customFormat="false" ht="12.75" hidden="false" customHeight="false" outlineLevel="0" collapsed="false">
      <c r="C49" s="60" t="n">
        <f aca="false">Input!B13*Sprague_multipliers!$J23</f>
        <v>0</v>
      </c>
    </row>
    <row r="50" customFormat="false" ht="12.75" hidden="false" customHeight="false" outlineLevel="0" collapsed="false">
      <c r="C50" s="60" t="n">
        <f aca="false">SUM(C45:C49)</f>
        <v>419663.68</v>
      </c>
    </row>
    <row r="51" customFormat="false" ht="12.75" hidden="false" customHeight="false" outlineLevel="0" collapsed="false">
      <c r="A51" s="12" t="n">
        <v>8</v>
      </c>
      <c r="C51" s="60" t="n">
        <f aca="false">Input!B9*Sprague_multipliers!$J24</f>
        <v>-31551.84</v>
      </c>
    </row>
    <row r="52" customFormat="false" ht="12.75" hidden="false" customHeight="false" outlineLevel="0" collapsed="false">
      <c r="C52" s="60" t="n">
        <f aca="false">Input!B10*Sprague_multipliers!$J25</f>
        <v>385630.88</v>
      </c>
    </row>
    <row r="53" customFormat="false" ht="12.75" hidden="false" customHeight="false" outlineLevel="0" collapsed="false">
      <c r="C53" s="60" t="n">
        <f aca="false">Input!B11*Sprague_multipliers!$J26</f>
        <v>86287.6</v>
      </c>
    </row>
    <row r="54" customFormat="false" ht="12.75" hidden="false" customHeight="false" outlineLevel="0" collapsed="false">
      <c r="C54" s="60" t="n">
        <f aca="false">Input!B12*Sprague_multipliers!$J27</f>
        <v>-16752.88</v>
      </c>
    </row>
    <row r="55" customFormat="false" ht="12.75" hidden="false" customHeight="false" outlineLevel="0" collapsed="false">
      <c r="C55" s="60" t="n">
        <f aca="false">Input!B13*Sprague_multipliers!$J28</f>
        <v>0</v>
      </c>
    </row>
    <row r="56" customFormat="false" ht="12.75" hidden="false" customHeight="false" outlineLevel="0" collapsed="false">
      <c r="C56" s="60" t="n">
        <f aca="false">SUM(C51:C55)</f>
        <v>423613.76</v>
      </c>
    </row>
    <row r="57" customFormat="false" ht="12.75" hidden="false" customHeight="false" outlineLevel="0" collapsed="false">
      <c r="A57" s="12" t="n">
        <v>9</v>
      </c>
      <c r="C57" s="60" t="n">
        <f aca="false">Input!B9*Sprague_multipliers!$J29</f>
        <v>-34707.024</v>
      </c>
    </row>
    <row r="58" customFormat="false" ht="12.75" hidden="false" customHeight="false" outlineLevel="0" collapsed="false">
      <c r="C58" s="60" t="n">
        <f aca="false">Input!B10*Sprague_multipliers!$J30</f>
        <v>295091.456</v>
      </c>
    </row>
    <row r="59" customFormat="false" ht="12.75" hidden="false" customHeight="false" outlineLevel="0" collapsed="false">
      <c r="C59" s="60" t="n">
        <f aca="false">Input!B11*Sprague_multipliers!$J31</f>
        <v>196735.728</v>
      </c>
    </row>
    <row r="60" customFormat="false" ht="12.75" hidden="false" customHeight="false" outlineLevel="0" collapsed="false">
      <c r="C60" s="60" t="n">
        <f aca="false">Input!B12*Sprague_multipliers!$J32</f>
        <v>-30155.184</v>
      </c>
    </row>
    <row r="61" customFormat="false" ht="12.75" hidden="false" customHeight="false" outlineLevel="0" collapsed="false">
      <c r="C61" s="60" t="n">
        <f aca="false">Input!B13*Sprague_multipliers!$J33</f>
        <v>0</v>
      </c>
    </row>
    <row r="62" customFormat="false" ht="12.75" hidden="false" customHeight="false" outlineLevel="0" collapsed="false">
      <c r="C62" s="60" t="n">
        <f aca="false">SUM(C57:C61)</f>
        <v>426964.976</v>
      </c>
    </row>
    <row r="63" customFormat="false" ht="12.75" hidden="false" customHeight="false" outlineLevel="0" collapsed="false">
      <c r="A63" s="12" t="n">
        <v>10</v>
      </c>
      <c r="C63" s="60" t="n">
        <f aca="false">Input!B9*Sprague_multipliers!$K9</f>
        <v>-25241.472</v>
      </c>
    </row>
    <row r="64" customFormat="false" ht="12.75" hidden="false" customHeight="false" outlineLevel="0" collapsed="false">
      <c r="C64" s="60" t="n">
        <f aca="false">Input!B10*Sprague_multipliers!$K10</f>
        <v>177725.536</v>
      </c>
    </row>
    <row r="65" customFormat="false" ht="12.75" hidden="false" customHeight="false" outlineLevel="0" collapsed="false">
      <c r="C65" s="60" t="n">
        <f aca="false">Input!B11*Sprague_multipliers!$K11</f>
        <v>324441.376</v>
      </c>
    </row>
    <row r="66" customFormat="false" ht="12.75" hidden="false" customHeight="false" outlineLevel="0" collapsed="false">
      <c r="C66" s="60" t="n">
        <f aca="false">Input!B12*Sprague_multipliers!$K12</f>
        <v>-50258.64</v>
      </c>
    </row>
    <row r="67" customFormat="false" ht="12.75" hidden="false" customHeight="false" outlineLevel="0" collapsed="false">
      <c r="C67" s="60" t="n">
        <f aca="false">Input!B13*Sprague_multipliers!$K13</f>
        <v>3386.528</v>
      </c>
    </row>
    <row r="68" customFormat="false" ht="12.75" hidden="false" customHeight="false" outlineLevel="0" collapsed="false">
      <c r="C68" s="60" t="n">
        <f aca="false">SUM(C63:C67)</f>
        <v>430053.328</v>
      </c>
    </row>
    <row r="69" customFormat="false" ht="12.75" hidden="false" customHeight="false" outlineLevel="0" collapsed="false">
      <c r="A69" s="12" t="n">
        <v>11</v>
      </c>
      <c r="C69" s="60" t="n">
        <f aca="false">Input!B9*Sprague_multipliers!$K14</f>
        <v>-3155.184</v>
      </c>
    </row>
    <row r="70" customFormat="false" ht="12.75" hidden="false" customHeight="false" outlineLevel="0" collapsed="false">
      <c r="C70" s="60" t="n">
        <f aca="false">Input!B10*Sprague_multipliers!$K15</f>
        <v>30179.808</v>
      </c>
    </row>
    <row r="71" customFormat="false" ht="12.75" hidden="false" customHeight="false" outlineLevel="0" collapsed="false">
      <c r="C71" s="60" t="n">
        <f aca="false">Input!B11*Sprague_multipliers!$K16</f>
        <v>479759.056</v>
      </c>
    </row>
    <row r="72" customFormat="false" ht="12.75" hidden="false" customHeight="false" outlineLevel="0" collapsed="false">
      <c r="C72" s="60" t="n">
        <f aca="false">Input!B12*Sprague_multipliers!$K17</f>
        <v>-87114.976</v>
      </c>
    </row>
    <row r="73" customFormat="false" ht="12.75" hidden="false" customHeight="false" outlineLevel="0" collapsed="false">
      <c r="C73" s="60" t="n">
        <f aca="false">Input!B13*Sprague_multipliers!$K18</f>
        <v>13546.112</v>
      </c>
    </row>
    <row r="74" customFormat="false" ht="12.75" hidden="false" customHeight="false" outlineLevel="0" collapsed="false">
      <c r="C74" s="60" t="n">
        <f aca="false">SUM(C69:C73)</f>
        <v>433214.816</v>
      </c>
    </row>
    <row r="75" customFormat="false" ht="12.75" hidden="false" customHeight="false" outlineLevel="0" collapsed="false">
      <c r="A75" s="12" t="n">
        <v>12</v>
      </c>
      <c r="C75" s="60" t="n">
        <f aca="false">Input!B9*Sprague_multipliers!$K19</f>
        <v>12620.736</v>
      </c>
    </row>
    <row r="76" customFormat="false" ht="12.75" hidden="false" customHeight="false" outlineLevel="0" collapsed="false">
      <c r="C76" s="60" t="n">
        <f aca="false">Input!B10*Sprague_multipliers!$K20</f>
        <v>-70419.552</v>
      </c>
    </row>
    <row r="77" customFormat="false" ht="12.75" hidden="false" customHeight="false" outlineLevel="0" collapsed="false">
      <c r="C77" s="60" t="n">
        <f aca="false">Input!B11*Sprague_multipliers!$K21</f>
        <v>548789.136</v>
      </c>
    </row>
    <row r="78" customFormat="false" ht="12.75" hidden="false" customHeight="false" outlineLevel="0" collapsed="false">
      <c r="C78" s="60" t="n">
        <f aca="false">Input!B12*Sprague_multipliers!$K22</f>
        <v>-70362.096</v>
      </c>
    </row>
    <row r="79" customFormat="false" ht="12.75" hidden="false" customHeight="false" outlineLevel="0" collapsed="false">
      <c r="C79" s="60" t="n">
        <f aca="false">Input!B13*Sprague_multipliers!$K23</f>
        <v>13546.112</v>
      </c>
    </row>
    <row r="80" customFormat="false" ht="12.75" hidden="false" customHeight="false" outlineLevel="0" collapsed="false">
      <c r="C80" s="60" t="n">
        <f aca="false">SUM(C75:C79)</f>
        <v>434174.336</v>
      </c>
    </row>
    <row r="81" customFormat="false" ht="12.75" hidden="false" customHeight="false" outlineLevel="0" collapsed="false">
      <c r="A81" s="12" t="n">
        <v>13</v>
      </c>
      <c r="C81" s="60" t="n">
        <f aca="false">Input!B9*Sprague_multipliers!$K24</f>
        <v>12620.736</v>
      </c>
    </row>
    <row r="82" customFormat="false" ht="12.75" hidden="false" customHeight="false" outlineLevel="0" collapsed="false">
      <c r="C82" s="60" t="n">
        <f aca="false">Input!B10*Sprague_multipliers!$K25</f>
        <v>-87186.112</v>
      </c>
    </row>
    <row r="83" customFormat="false" ht="12.75" hidden="false" customHeight="false" outlineLevel="0" collapsed="false">
      <c r="C83" s="60" t="n">
        <f aca="false">Input!B11*Sprague_multipliers!$K26</f>
        <v>479759.056</v>
      </c>
    </row>
    <row r="84" customFormat="false" ht="12.75" hidden="false" customHeight="false" outlineLevel="0" collapsed="false">
      <c r="C84" s="60" t="n">
        <f aca="false">Input!B12*Sprague_multipliers!$K27</f>
        <v>30155.184</v>
      </c>
    </row>
    <row r="85" customFormat="false" ht="12.75" hidden="false" customHeight="false" outlineLevel="0" collapsed="false">
      <c r="C85" s="60" t="n">
        <f aca="false">Input!B13*Sprague_multipliers!$K28</f>
        <v>-3386.528</v>
      </c>
    </row>
    <row r="86" customFormat="false" ht="12.75" hidden="false" customHeight="false" outlineLevel="0" collapsed="false">
      <c r="C86" s="60" t="n">
        <f aca="false">SUM(C81:C85)</f>
        <v>431962.336</v>
      </c>
    </row>
    <row r="87" customFormat="false" ht="12.75" hidden="false" customHeight="false" outlineLevel="0" collapsed="false">
      <c r="A87" s="12" t="n">
        <v>14</v>
      </c>
      <c r="C87" s="60" t="n">
        <f aca="false">Input!B9*Sprague_multipliers!$K29</f>
        <v>3155.184</v>
      </c>
    </row>
    <row r="88" customFormat="false" ht="12.75" hidden="false" customHeight="false" outlineLevel="0" collapsed="false">
      <c r="C88" s="60" t="n">
        <f aca="false">Input!B10*Sprague_multipliers!$K30</f>
        <v>-50299.68</v>
      </c>
    </row>
    <row r="89" customFormat="false" ht="12.75" hidden="false" customHeight="false" outlineLevel="0" collapsed="false">
      <c r="C89" s="60" t="n">
        <f aca="false">Input!B11*Sprague_multipliers!$K31</f>
        <v>324441.376</v>
      </c>
    </row>
    <row r="90" customFormat="false" ht="12.75" hidden="false" customHeight="false" outlineLevel="0" collapsed="false">
      <c r="C90" s="60" t="n">
        <f aca="false">Input!B12*Sprague_multipliers!$K32</f>
        <v>177580.528</v>
      </c>
    </row>
    <row r="91" customFormat="false" ht="12.75" hidden="false" customHeight="false" outlineLevel="0" collapsed="false">
      <c r="C91" s="60" t="n">
        <f aca="false">Input!B13*Sprague_multipliers!$K33</f>
        <v>-27092.224</v>
      </c>
    </row>
    <row r="92" customFormat="false" ht="12.75" hidden="false" customHeight="false" outlineLevel="0" collapsed="false">
      <c r="C92" s="60" t="n">
        <f aca="false">SUM(C87:C91)</f>
        <v>427785.184</v>
      </c>
    </row>
    <row r="93" customFormat="false" ht="12.75" hidden="false" customHeight="false" outlineLevel="0" collapsed="false">
      <c r="A93" s="12" t="n">
        <v>15</v>
      </c>
      <c r="C93" s="60" t="n">
        <f aca="false">Input!B10*Sprague_multipliers!$K9</f>
        <v>-26826.496</v>
      </c>
    </row>
    <row r="94" customFormat="false" ht="12.75" hidden="false" customHeight="false" outlineLevel="0" collapsed="false">
      <c r="C94" s="60" t="n">
        <f aca="false">Input!B11*Sprague_multipliers!$K10</f>
        <v>182929.712</v>
      </c>
    </row>
    <row r="95" customFormat="false" ht="12.75" hidden="false" customHeight="false" outlineLevel="0" collapsed="false">
      <c r="C95" s="60" t="n">
        <f aca="false">Input!B12*Sprague_multipliers!$K11</f>
        <v>314954.144</v>
      </c>
    </row>
    <row r="96" customFormat="false" ht="12.75" hidden="false" customHeight="false" outlineLevel="0" collapsed="false">
      <c r="C96" s="60" t="n">
        <f aca="false">Input!B13*Sprague_multipliers!$K12</f>
        <v>-50797.92</v>
      </c>
    </row>
    <row r="97" customFormat="false" ht="12.75" hidden="false" customHeight="false" outlineLevel="0" collapsed="false">
      <c r="C97" s="60" t="n">
        <f aca="false">Input!B14*Sprague_multipliers!$K13</f>
        <v>3206.144</v>
      </c>
    </row>
    <row r="98" customFormat="false" ht="12.75" hidden="false" customHeight="false" outlineLevel="0" collapsed="false">
      <c r="C98" s="60" t="n">
        <f aca="false">SUM(C93:C97)</f>
        <v>423465.584</v>
      </c>
    </row>
    <row r="99" customFormat="false" ht="12.75" hidden="false" customHeight="false" outlineLevel="0" collapsed="false">
      <c r="A99" s="12" t="n">
        <v>16</v>
      </c>
      <c r="C99" s="60" t="n">
        <f aca="false">Input!B10*Sprague_multipliers!$K14</f>
        <v>-3353.312</v>
      </c>
    </row>
    <row r="100" customFormat="false" ht="12.75" hidden="false" customHeight="false" outlineLevel="0" collapsed="false">
      <c r="C100" s="60" t="n">
        <f aca="false">Input!B11*Sprague_multipliers!$K15</f>
        <v>31063.536</v>
      </c>
    </row>
    <row r="101" customFormat="false" ht="12.75" hidden="false" customHeight="false" outlineLevel="0" collapsed="false">
      <c r="C101" s="60" t="n">
        <f aca="false">Input!B12*Sprague_multipliers!$K16</f>
        <v>465730.064</v>
      </c>
    </row>
    <row r="102" customFormat="false" ht="12.75" hidden="false" customHeight="false" outlineLevel="0" collapsed="false">
      <c r="C102" s="60" t="n">
        <f aca="false">Input!B13*Sprague_multipliers!$K17</f>
        <v>-88049.728</v>
      </c>
    </row>
    <row r="103" customFormat="false" ht="12.75" hidden="false" customHeight="false" outlineLevel="0" collapsed="false">
      <c r="C103" s="60" t="n">
        <f aca="false">Input!B14*Sprague_multipliers!$K18</f>
        <v>12824.576</v>
      </c>
    </row>
    <row r="104" customFormat="false" ht="12.75" hidden="false" customHeight="false" outlineLevel="0" collapsed="false">
      <c r="C104" s="60" t="n">
        <f aca="false">SUM(C99:C103)</f>
        <v>418215.136</v>
      </c>
    </row>
    <row r="105" customFormat="false" ht="12.75" hidden="false" customHeight="false" outlineLevel="0" collapsed="false">
      <c r="A105" s="12" t="n">
        <v>17</v>
      </c>
      <c r="C105" s="60" t="n">
        <f aca="false">Input!B10*Sprague_multipliers!$K19</f>
        <v>13413.248</v>
      </c>
    </row>
    <row r="106" customFormat="false" ht="12.75" hidden="false" customHeight="false" outlineLevel="0" collapsed="false">
      <c r="C106" s="60" t="n">
        <f aca="false">Input!B11*Sprague_multipliers!$K20</f>
        <v>-72481.584</v>
      </c>
    </row>
    <row r="107" customFormat="false" ht="12.75" hidden="false" customHeight="false" outlineLevel="0" collapsed="false">
      <c r="C107" s="60" t="n">
        <f aca="false">Input!B12*Sprague_multipliers!$K21</f>
        <v>532741.584</v>
      </c>
    </row>
    <row r="108" customFormat="false" ht="12.75" hidden="false" customHeight="false" outlineLevel="0" collapsed="false">
      <c r="C108" s="60" t="n">
        <f aca="false">Input!B13*Sprague_multipliers!$K22</f>
        <v>-71117.088</v>
      </c>
    </row>
    <row r="109" customFormat="false" ht="12.75" hidden="false" customHeight="false" outlineLevel="0" collapsed="false">
      <c r="C109" s="60" t="n">
        <f aca="false">Input!B14*Sprague_multipliers!$K23</f>
        <v>12824.576</v>
      </c>
    </row>
    <row r="110" customFormat="false" ht="12.75" hidden="false" customHeight="false" outlineLevel="0" collapsed="false">
      <c r="C110" s="60" t="n">
        <f aca="false">SUM(C105:C109)</f>
        <v>415380.736</v>
      </c>
    </row>
    <row r="111" customFormat="false" ht="12.75" hidden="false" customHeight="false" outlineLevel="0" collapsed="false">
      <c r="A111" s="12" t="n">
        <v>18</v>
      </c>
      <c r="C111" s="60" t="n">
        <f aca="false">Input!B10*Sprague_multipliers!$K24</f>
        <v>13413.248</v>
      </c>
    </row>
    <row r="112" customFormat="false" ht="12.75" hidden="false" customHeight="false" outlineLevel="0" collapsed="false">
      <c r="C112" s="60" t="n">
        <f aca="false">Input!B11*Sprague_multipliers!$K25</f>
        <v>-89739.104</v>
      </c>
    </row>
    <row r="113" customFormat="false" ht="12.75" hidden="false" customHeight="false" outlineLevel="0" collapsed="false">
      <c r="C113" s="60" t="n">
        <f aca="false">Input!B12*Sprague_multipliers!$K26</f>
        <v>465730.064</v>
      </c>
    </row>
    <row r="114" customFormat="false" ht="12.75" hidden="false" customHeight="false" outlineLevel="0" collapsed="false">
      <c r="C114" s="60" t="n">
        <f aca="false">Input!B13*Sprague_multipliers!$K27</f>
        <v>30478.752</v>
      </c>
    </row>
    <row r="115" customFormat="false" ht="12.75" hidden="false" customHeight="false" outlineLevel="0" collapsed="false">
      <c r="C115" s="60" t="n">
        <f aca="false">Input!B14*Sprague_multipliers!$K28</f>
        <v>-3206.144</v>
      </c>
    </row>
    <row r="116" customFormat="false" ht="12.75" hidden="false" customHeight="false" outlineLevel="0" collapsed="false">
      <c r="C116" s="60" t="n">
        <f aca="false">SUM(C111:C115)</f>
        <v>416676.816</v>
      </c>
    </row>
    <row r="117" customFormat="false" ht="12.75" hidden="false" customHeight="false" outlineLevel="0" collapsed="false">
      <c r="A117" s="12" t="n">
        <v>19</v>
      </c>
      <c r="C117" s="60" t="n">
        <f aca="false">Input!B10*Sprague_multipliers!$K29</f>
        <v>3353.312</v>
      </c>
    </row>
    <row r="118" customFormat="false" ht="12.75" hidden="false" customHeight="false" outlineLevel="0" collapsed="false">
      <c r="C118" s="60" t="n">
        <f aca="false">Input!B11*Sprague_multipliers!$K30</f>
        <v>-51772.56</v>
      </c>
    </row>
    <row r="119" customFormat="false" ht="12.75" hidden="false" customHeight="false" outlineLevel="0" collapsed="false">
      <c r="C119" s="60" t="n">
        <f aca="false">Input!B12*Sprague_multipliers!$K31</f>
        <v>314954.144</v>
      </c>
    </row>
    <row r="120" customFormat="false" ht="12.75" hidden="false" customHeight="false" outlineLevel="0" collapsed="false">
      <c r="C120" s="60" t="n">
        <f aca="false">Input!B13*Sprague_multipliers!$K32</f>
        <v>179485.984</v>
      </c>
    </row>
    <row r="121" customFormat="false" ht="12.75" hidden="false" customHeight="false" outlineLevel="0" collapsed="false">
      <c r="C121" s="60" t="n">
        <f aca="false">Input!B14*Sprague_multipliers!$K33</f>
        <v>-25649.152</v>
      </c>
    </row>
    <row r="122" customFormat="false" ht="12.75" hidden="false" customHeight="false" outlineLevel="0" collapsed="false">
      <c r="C122" s="60" t="n">
        <f aca="false">SUM(C117:C121)</f>
        <v>420371.728</v>
      </c>
    </row>
    <row r="123" customFormat="false" ht="12.75" hidden="false" customHeight="false" outlineLevel="0" collapsed="false">
      <c r="A123" s="12" t="n">
        <v>20</v>
      </c>
      <c r="C123" s="60" t="n">
        <f aca="false">Input!B11*Sprague_multipliers!$K9</f>
        <v>-27612.032</v>
      </c>
    </row>
    <row r="124" customFormat="false" ht="12.75" hidden="false" customHeight="false" outlineLevel="0" collapsed="false">
      <c r="C124" s="60" t="n">
        <f aca="false">Input!B12*Sprague_multipliers!$K10</f>
        <v>177580.528</v>
      </c>
    </row>
    <row r="125" customFormat="false" ht="12.75" hidden="false" customHeight="false" outlineLevel="0" collapsed="false">
      <c r="C125" s="60" t="n">
        <f aca="false">Input!B13*Sprague_multipliers!$K11</f>
        <v>318333.632</v>
      </c>
    </row>
    <row r="126" customFormat="false" ht="12.75" hidden="false" customHeight="false" outlineLevel="0" collapsed="false">
      <c r="C126" s="60" t="n">
        <f aca="false">Input!B14*Sprague_multipliers!$K12</f>
        <v>-48092.16</v>
      </c>
    </row>
    <row r="127" customFormat="false" ht="12.75" hidden="false" customHeight="false" outlineLevel="0" collapsed="false">
      <c r="C127" s="60" t="n">
        <f aca="false">Input!B15*Sprague_multipliers!$K13</f>
        <v>2857.104</v>
      </c>
    </row>
    <row r="128" customFormat="false" ht="12.75" hidden="false" customHeight="false" outlineLevel="0" collapsed="false">
      <c r="C128" s="60" t="n">
        <f aca="false">SUM(C123:C127)</f>
        <v>423067.072</v>
      </c>
    </row>
    <row r="129" customFormat="false" ht="12.75" hidden="false" customHeight="false" outlineLevel="0" collapsed="false">
      <c r="A129" s="12" t="n">
        <v>21</v>
      </c>
      <c r="C129" s="60" t="n">
        <f aca="false">Input!B11*Sprague_multipliers!$K14</f>
        <v>-3451.504</v>
      </c>
    </row>
    <row r="130" customFormat="false" ht="12.75" hidden="false" customHeight="false" outlineLevel="0" collapsed="false">
      <c r="C130" s="60" t="n">
        <f aca="false">Input!B12*Sprague_multipliers!$K15</f>
        <v>30155.184</v>
      </c>
    </row>
    <row r="131" customFormat="false" ht="12.75" hidden="false" customHeight="false" outlineLevel="0" collapsed="false">
      <c r="C131" s="60" t="n">
        <f aca="false">Input!B13*Sprague_multipliers!$K16</f>
        <v>470727.392</v>
      </c>
    </row>
    <row r="132" customFormat="false" ht="12.75" hidden="false" customHeight="false" outlineLevel="0" collapsed="false">
      <c r="C132" s="60" t="n">
        <f aca="false">Input!B14*Sprague_multipliers!$K17</f>
        <v>-83359.744</v>
      </c>
    </row>
    <row r="133" customFormat="false" ht="12.75" hidden="false" customHeight="false" outlineLevel="0" collapsed="false">
      <c r="C133" s="60" t="n">
        <f aca="false">Input!B15*Sprague_multipliers!$K18</f>
        <v>11428.416</v>
      </c>
    </row>
    <row r="134" customFormat="false" ht="12.75" hidden="false" customHeight="false" outlineLevel="0" collapsed="false">
      <c r="C134" s="60" t="n">
        <f aca="false">SUM(C129:C133)</f>
        <v>425499.744</v>
      </c>
    </row>
    <row r="135" customFormat="false" ht="12.75" hidden="false" customHeight="false" outlineLevel="0" collapsed="false">
      <c r="A135" s="12" t="n">
        <v>22</v>
      </c>
      <c r="C135" s="60" t="n">
        <f aca="false">Input!B11*Sprague_multipliers!$K19</f>
        <v>13806.016</v>
      </c>
    </row>
    <row r="136" customFormat="false" ht="12.75" hidden="false" customHeight="false" outlineLevel="0" collapsed="false">
      <c r="C136" s="60" t="n">
        <f aca="false">Input!B12*Sprague_multipliers!$K20</f>
        <v>-70362.096</v>
      </c>
    </row>
    <row r="137" customFormat="false" ht="12.75" hidden="false" customHeight="false" outlineLevel="0" collapsed="false">
      <c r="C137" s="60" t="n">
        <f aca="false">Input!B13*Sprague_multipliers!$K21</f>
        <v>538457.952</v>
      </c>
    </row>
    <row r="138" customFormat="false" ht="12.75" hidden="false" customHeight="false" outlineLevel="0" collapsed="false">
      <c r="C138" s="60" t="n">
        <f aca="false">Input!B14*Sprague_multipliers!$K22</f>
        <v>-67329.024</v>
      </c>
    </row>
    <row r="139" customFormat="false" ht="12.75" hidden="false" customHeight="false" outlineLevel="0" collapsed="false">
      <c r="C139" s="60" t="n">
        <f aca="false">Input!B15*Sprague_multipliers!$K23</f>
        <v>11428.416</v>
      </c>
    </row>
    <row r="140" customFormat="false" ht="12.75" hidden="false" customHeight="false" outlineLevel="0" collapsed="false">
      <c r="C140" s="60" t="n">
        <f aca="false">SUM(C135:C139)</f>
        <v>426001.264</v>
      </c>
    </row>
    <row r="141" customFormat="false" ht="12.75" hidden="false" customHeight="false" outlineLevel="0" collapsed="false">
      <c r="A141" s="12" t="n">
        <v>23</v>
      </c>
      <c r="C141" s="60" t="n">
        <f aca="false">Input!B11*Sprague_multipliers!$K24</f>
        <v>13806.016</v>
      </c>
    </row>
    <row r="142" customFormat="false" ht="12.75" hidden="false" customHeight="false" outlineLevel="0" collapsed="false">
      <c r="C142" s="60" t="n">
        <f aca="false">Input!B12*Sprague_multipliers!$K25</f>
        <v>-87114.976</v>
      </c>
    </row>
    <row r="143" customFormat="false" ht="12.75" hidden="false" customHeight="false" outlineLevel="0" collapsed="false">
      <c r="C143" s="60" t="n">
        <f aca="false">Input!B13*Sprague_multipliers!$K26</f>
        <v>470727.392</v>
      </c>
    </row>
    <row r="144" customFormat="false" ht="12.75" hidden="false" customHeight="false" outlineLevel="0" collapsed="false">
      <c r="C144" s="60" t="n">
        <f aca="false">Input!B14*Sprague_multipliers!$K27</f>
        <v>28855.296</v>
      </c>
    </row>
    <row r="145" customFormat="false" ht="12.75" hidden="false" customHeight="false" outlineLevel="0" collapsed="false">
      <c r="C145" s="60" t="n">
        <f aca="false">Input!B15*Sprague_multipliers!$K28</f>
        <v>-2857.104</v>
      </c>
    </row>
    <row r="146" customFormat="false" ht="12.75" hidden="false" customHeight="false" outlineLevel="0" collapsed="false">
      <c r="C146" s="60" t="n">
        <f aca="false">SUM(C141:C145)</f>
        <v>423416.624</v>
      </c>
    </row>
    <row r="147" customFormat="false" ht="12.75" hidden="false" customHeight="false" outlineLevel="0" collapsed="false">
      <c r="A147" s="12" t="n">
        <v>24</v>
      </c>
      <c r="C147" s="60" t="n">
        <f aca="false">Input!B11*Sprague_multipliers!$K29</f>
        <v>3451.504</v>
      </c>
    </row>
    <row r="148" customFormat="false" ht="12.75" hidden="false" customHeight="false" outlineLevel="0" collapsed="false">
      <c r="C148" s="60" t="n">
        <f aca="false">Input!B12*Sprague_multipliers!$K30</f>
        <v>-50258.64</v>
      </c>
    </row>
    <row r="149" customFormat="false" ht="12.75" hidden="false" customHeight="false" outlineLevel="0" collapsed="false">
      <c r="C149" s="60" t="n">
        <f aca="false">Input!B13*Sprague_multipliers!$K31</f>
        <v>318333.632</v>
      </c>
    </row>
    <row r="150" customFormat="false" ht="12.75" hidden="false" customHeight="false" outlineLevel="0" collapsed="false">
      <c r="C150" s="60" t="n">
        <f aca="false">Input!B14*Sprague_multipliers!$K32</f>
        <v>169925.632</v>
      </c>
    </row>
    <row r="151" customFormat="false" ht="12.75" hidden="false" customHeight="false" outlineLevel="0" collapsed="false">
      <c r="C151" s="60" t="n">
        <f aca="false">Input!B15*Sprague_multipliers!$K33</f>
        <v>-22856.832</v>
      </c>
    </row>
    <row r="152" customFormat="false" ht="12.75" hidden="false" customHeight="false" outlineLevel="0" collapsed="false">
      <c r="C152" s="60" t="n">
        <f aca="false">SUM(C147:C151)</f>
        <v>418595.296</v>
      </c>
    </row>
    <row r="153" customFormat="false" ht="12.75" hidden="false" customHeight="false" outlineLevel="0" collapsed="false">
      <c r="A153" s="12" t="n">
        <v>25</v>
      </c>
      <c r="C153" s="60" t="n">
        <f aca="false">Input!B12*Sprague_multipliers!$K9</f>
        <v>-26804.608</v>
      </c>
    </row>
    <row r="154" customFormat="false" ht="12.75" hidden="false" customHeight="false" outlineLevel="0" collapsed="false">
      <c r="C154" s="60" t="n">
        <f aca="false">Input!B13*Sprague_multipliers!$K10</f>
        <v>179485.984</v>
      </c>
    </row>
    <row r="155" customFormat="false" ht="12.75" hidden="false" customHeight="false" outlineLevel="0" collapsed="false">
      <c r="C155" s="60" t="n">
        <f aca="false">Input!B14*Sprague_multipliers!$K11</f>
        <v>301377.536</v>
      </c>
    </row>
    <row r="156" customFormat="false" ht="12.75" hidden="false" customHeight="false" outlineLevel="0" collapsed="false">
      <c r="C156" s="60" t="n">
        <f aca="false">Input!B15*Sprague_multipliers!$K12</f>
        <v>-42856.56</v>
      </c>
    </row>
    <row r="157" customFormat="false" ht="12.75" hidden="false" customHeight="false" outlineLevel="0" collapsed="false">
      <c r="C157" s="60" t="n">
        <f aca="false">Input!B16*Sprague_multipliers!$K13</f>
        <v>2404.784</v>
      </c>
    </row>
    <row r="158" customFormat="false" ht="12.75" hidden="false" customHeight="false" outlineLevel="0" collapsed="false">
      <c r="C158" s="60" t="n">
        <f aca="false">SUM(C153:C157)</f>
        <v>413607.136</v>
      </c>
    </row>
    <row r="159" customFormat="false" ht="12.75" hidden="false" customHeight="false" outlineLevel="0" collapsed="false">
      <c r="A159" s="12" t="n">
        <v>26</v>
      </c>
      <c r="C159" s="60" t="n">
        <f aca="false">Input!B12*Sprague_multipliers!$K14</f>
        <v>-3350.576</v>
      </c>
    </row>
    <row r="160" customFormat="false" ht="12.75" hidden="false" customHeight="false" outlineLevel="0" collapsed="false">
      <c r="C160" s="60" t="n">
        <f aca="false">Input!B13*Sprague_multipliers!$K15</f>
        <v>30478.752</v>
      </c>
    </row>
    <row r="161" customFormat="false" ht="12.75" hidden="false" customHeight="false" outlineLevel="0" collapsed="false">
      <c r="C161" s="60" t="n">
        <f aca="false">Input!B14*Sprague_multipliers!$K16</f>
        <v>445654.016</v>
      </c>
    </row>
    <row r="162" customFormat="false" ht="12.75" hidden="false" customHeight="false" outlineLevel="0" collapsed="false">
      <c r="C162" s="60" t="n">
        <f aca="false">Input!B15*Sprague_multipliers!$K17</f>
        <v>-74284.704</v>
      </c>
    </row>
    <row r="163" customFormat="false" ht="12.75" hidden="false" customHeight="false" outlineLevel="0" collapsed="false">
      <c r="C163" s="60" t="n">
        <f aca="false">Input!B16*Sprague_multipliers!$K18</f>
        <v>9619.136</v>
      </c>
    </row>
    <row r="164" customFormat="false" ht="12.75" hidden="false" customHeight="false" outlineLevel="0" collapsed="false">
      <c r="C164" s="60" t="n">
        <f aca="false">SUM(C159:C163)</f>
        <v>408116.624</v>
      </c>
    </row>
    <row r="165" customFormat="false" ht="12.75" hidden="false" customHeight="false" outlineLevel="0" collapsed="false">
      <c r="A165" s="12" t="n">
        <v>27</v>
      </c>
      <c r="C165" s="60" t="n">
        <f aca="false">Input!B12*Sprague_multipliers!$K19</f>
        <v>13402.304</v>
      </c>
    </row>
    <row r="166" customFormat="false" ht="12.75" hidden="false" customHeight="false" outlineLevel="0" collapsed="false">
      <c r="C166" s="60" t="n">
        <f aca="false">Input!B13*Sprague_multipliers!$K20</f>
        <v>-71117.088</v>
      </c>
    </row>
    <row r="167" customFormat="false" ht="12.75" hidden="false" customHeight="false" outlineLevel="0" collapsed="false">
      <c r="C167" s="60" t="n">
        <f aca="false">Input!B14*Sprague_multipliers!$K21</f>
        <v>509776.896</v>
      </c>
    </row>
    <row r="168" customFormat="false" ht="12.75" hidden="false" customHeight="false" outlineLevel="0" collapsed="false">
      <c r="C168" s="60" t="n">
        <f aca="false">Input!B15*Sprague_multipliers!$K22</f>
        <v>-59999.184</v>
      </c>
    </row>
    <row r="169" customFormat="false" ht="12.75" hidden="false" customHeight="false" outlineLevel="0" collapsed="false">
      <c r="C169" s="60" t="n">
        <f aca="false">Input!B16*Sprague_multipliers!$K23</f>
        <v>9619.136</v>
      </c>
    </row>
    <row r="170" customFormat="false" ht="12.75" hidden="false" customHeight="false" outlineLevel="0" collapsed="false">
      <c r="C170" s="60" t="n">
        <f aca="false">SUM(C165:C169)</f>
        <v>401682.064</v>
      </c>
    </row>
    <row r="171" customFormat="false" ht="12.75" hidden="false" customHeight="false" outlineLevel="0" collapsed="false">
      <c r="A171" s="12" t="n">
        <v>28</v>
      </c>
      <c r="C171" s="60" t="n">
        <f aca="false">Input!B12*Sprague_multipliers!$K24</f>
        <v>13402.304</v>
      </c>
    </row>
    <row r="172" customFormat="false" ht="12.75" hidden="false" customHeight="false" outlineLevel="0" collapsed="false">
      <c r="C172" s="60" t="n">
        <f aca="false">Input!B13*Sprague_multipliers!$K25</f>
        <v>-88049.728</v>
      </c>
    </row>
    <row r="173" customFormat="false" ht="12.75" hidden="false" customHeight="false" outlineLevel="0" collapsed="false">
      <c r="C173" s="60" t="n">
        <f aca="false">Input!B14*Sprague_multipliers!$K26</f>
        <v>445654.016</v>
      </c>
    </row>
    <row r="174" customFormat="false" ht="12.75" hidden="false" customHeight="false" outlineLevel="0" collapsed="false">
      <c r="C174" s="60" t="n">
        <f aca="false">Input!B15*Sprague_multipliers!$K27</f>
        <v>25713.936</v>
      </c>
    </row>
    <row r="175" customFormat="false" ht="12.75" hidden="false" customHeight="false" outlineLevel="0" collapsed="false">
      <c r="C175" s="60" t="n">
        <f aca="false">Input!B16*Sprague_multipliers!$K28</f>
        <v>-2404.784</v>
      </c>
    </row>
    <row r="176" customFormat="false" ht="12.75" hidden="false" customHeight="false" outlineLevel="0" collapsed="false">
      <c r="C176" s="60" t="n">
        <f aca="false">SUM(C171:C175)</f>
        <v>394315.744</v>
      </c>
    </row>
    <row r="177" customFormat="false" ht="12.75" hidden="false" customHeight="false" outlineLevel="0" collapsed="false">
      <c r="A177" s="12" t="n">
        <v>29</v>
      </c>
      <c r="C177" s="60" t="n">
        <f aca="false">Input!B12*Sprague_multipliers!$K29</f>
        <v>3350.576</v>
      </c>
    </row>
    <row r="178" customFormat="false" ht="12.75" hidden="false" customHeight="false" outlineLevel="0" collapsed="false">
      <c r="C178" s="60" t="n">
        <f aca="false">Input!B13*Sprague_multipliers!$K30</f>
        <v>-50797.92</v>
      </c>
    </row>
    <row r="179" customFormat="false" ht="12.75" hidden="false" customHeight="false" outlineLevel="0" collapsed="false">
      <c r="C179" s="60" t="n">
        <f aca="false">Input!B14*Sprague_multipliers!$K31</f>
        <v>301377.536</v>
      </c>
    </row>
    <row r="180" customFormat="false" ht="12.75" hidden="false" customHeight="false" outlineLevel="0" collapsed="false">
      <c r="C180" s="60" t="n">
        <f aca="false">Input!B15*Sprague_multipliers!$K32</f>
        <v>151426.512</v>
      </c>
    </row>
    <row r="181" customFormat="false" ht="12.75" hidden="false" customHeight="false" outlineLevel="0" collapsed="false">
      <c r="C181" s="60" t="n">
        <f aca="false">Input!B16*Sprague_multipliers!$K33</f>
        <v>-19238.272</v>
      </c>
    </row>
    <row r="182" customFormat="false" ht="12.75" hidden="false" customHeight="false" outlineLevel="0" collapsed="false">
      <c r="C182" s="60" t="n">
        <f aca="false">SUM(C177:C181)</f>
        <v>386118.432</v>
      </c>
    </row>
    <row r="183" customFormat="false" ht="12.75" hidden="false" customHeight="false" outlineLevel="0" collapsed="false">
      <c r="A183" s="12" t="n">
        <v>30</v>
      </c>
      <c r="C183" s="60" t="n">
        <f aca="false">Input!B13*Sprague_multipliers!$K9</f>
        <v>-27092.224</v>
      </c>
    </row>
    <row r="184" customFormat="false" ht="12.75" hidden="false" customHeight="false" outlineLevel="0" collapsed="false">
      <c r="C184" s="60" t="n">
        <f aca="false">Input!B14*Sprague_multipliers!$K10</f>
        <v>169925.632</v>
      </c>
    </row>
    <row r="185" customFormat="false" ht="12.75" hidden="false" customHeight="false" outlineLevel="0" collapsed="false">
      <c r="C185" s="60" t="n">
        <f aca="false">Input!B15*Sprague_multipliers!$K11</f>
        <v>268567.776</v>
      </c>
    </row>
    <row r="186" customFormat="false" ht="12.75" hidden="false" customHeight="false" outlineLevel="0" collapsed="false">
      <c r="C186" s="60" t="n">
        <f aca="false">Input!B16*Sprague_multipliers!$K12</f>
        <v>-36071.76</v>
      </c>
    </row>
    <row r="187" customFormat="false" ht="12.75" hidden="false" customHeight="false" outlineLevel="0" collapsed="false">
      <c r="C187" s="60" t="n">
        <f aca="false">Input!B17*Sprague_multipliers!$K13</f>
        <v>1942.672</v>
      </c>
    </row>
    <row r="188" customFormat="false" ht="12.75" hidden="false" customHeight="false" outlineLevel="0" collapsed="false">
      <c r="C188" s="60" t="n">
        <f aca="false">SUM(C183:C187)</f>
        <v>377272.096</v>
      </c>
    </row>
    <row r="189" customFormat="false" ht="12.75" hidden="false" customHeight="false" outlineLevel="0" collapsed="false">
      <c r="A189" s="12" t="n">
        <v>31</v>
      </c>
      <c r="C189" s="60" t="n">
        <f aca="false">Input!B13*Sprague_multipliers!$K14</f>
        <v>-3386.528</v>
      </c>
    </row>
    <row r="190" customFormat="false" ht="12.75" hidden="false" customHeight="false" outlineLevel="0" collapsed="false">
      <c r="C190" s="60" t="n">
        <f aca="false">Input!B14*Sprague_multipliers!$K15</f>
        <v>28855.296</v>
      </c>
    </row>
    <row r="191" customFormat="false" ht="12.75" hidden="false" customHeight="false" outlineLevel="0" collapsed="false">
      <c r="C191" s="60" t="n">
        <f aca="false">Input!B15*Sprague_multipliers!$K16</f>
        <v>397137.456</v>
      </c>
    </row>
    <row r="192" customFormat="false" ht="12.75" hidden="false" customHeight="false" outlineLevel="0" collapsed="false">
      <c r="C192" s="60" t="n">
        <f aca="false">Input!B16*Sprague_multipliers!$K17</f>
        <v>-62524.384</v>
      </c>
    </row>
    <row r="193" customFormat="false" ht="12.75" hidden="false" customHeight="false" outlineLevel="0" collapsed="false">
      <c r="C193" s="60" t="n">
        <f aca="false">Input!B17*Sprague_multipliers!$K18</f>
        <v>7770.688</v>
      </c>
    </row>
    <row r="194" customFormat="false" ht="12.75" hidden="false" customHeight="false" outlineLevel="0" collapsed="false">
      <c r="C194" s="60" t="n">
        <f aca="false">SUM(C189:C193)</f>
        <v>367852.528</v>
      </c>
    </row>
    <row r="195" customFormat="false" ht="12.75" hidden="false" customHeight="false" outlineLevel="0" collapsed="false">
      <c r="A195" s="12" t="n">
        <v>32</v>
      </c>
      <c r="C195" s="60" t="n">
        <f aca="false">Input!B13*Sprague_multipliers!$K19</f>
        <v>13546.112</v>
      </c>
    </row>
    <row r="196" customFormat="false" ht="12.75" hidden="false" customHeight="false" outlineLevel="0" collapsed="false">
      <c r="C196" s="60" t="n">
        <f aca="false">Input!B14*Sprague_multipliers!$K20</f>
        <v>-67329.024</v>
      </c>
    </row>
    <row r="197" customFormat="false" ht="12.75" hidden="false" customHeight="false" outlineLevel="0" collapsed="false">
      <c r="C197" s="60" t="n">
        <f aca="false">Input!B15*Sprague_multipliers!$K21</f>
        <v>454279.536</v>
      </c>
    </row>
    <row r="198" customFormat="false" ht="12.75" hidden="false" customHeight="false" outlineLevel="0" collapsed="false">
      <c r="C198" s="60" t="n">
        <f aca="false">Input!B16*Sprague_multipliers!$K22</f>
        <v>-50500.464</v>
      </c>
    </row>
    <row r="199" customFormat="false" ht="12.75" hidden="false" customHeight="false" outlineLevel="0" collapsed="false">
      <c r="C199" s="60" t="n">
        <f aca="false">Input!B17*Sprague_multipliers!$K23</f>
        <v>7770.688</v>
      </c>
    </row>
    <row r="200" customFormat="false" ht="12.75" hidden="false" customHeight="false" outlineLevel="0" collapsed="false">
      <c r="C200" s="60" t="n">
        <f aca="false">SUM(C195:C199)</f>
        <v>357766.848</v>
      </c>
    </row>
    <row r="201" customFormat="false" ht="12.75" hidden="false" customHeight="false" outlineLevel="0" collapsed="false">
      <c r="A201" s="12" t="n">
        <v>33</v>
      </c>
      <c r="C201" s="60" t="n">
        <f aca="false">Input!B13*Sprague_multipliers!$K24</f>
        <v>13546.112</v>
      </c>
    </row>
    <row r="202" customFormat="false" ht="12.75" hidden="false" customHeight="false" outlineLevel="0" collapsed="false">
      <c r="C202" s="60" t="n">
        <f aca="false">Input!B14*Sprague_multipliers!$K25</f>
        <v>-83359.744</v>
      </c>
    </row>
    <row r="203" customFormat="false" ht="12.75" hidden="false" customHeight="false" outlineLevel="0" collapsed="false">
      <c r="C203" s="60" t="n">
        <f aca="false">Input!B15*Sprague_multipliers!$K26</f>
        <v>397137.456</v>
      </c>
    </row>
    <row r="204" customFormat="false" ht="12.75" hidden="false" customHeight="false" outlineLevel="0" collapsed="false">
      <c r="C204" s="60" t="n">
        <f aca="false">Input!B16*Sprague_multipliers!$K27</f>
        <v>21643.056</v>
      </c>
    </row>
    <row r="205" customFormat="false" ht="12.75" hidden="false" customHeight="false" outlineLevel="0" collapsed="false">
      <c r="C205" s="60" t="n">
        <f aca="false">Input!B17*Sprague_multipliers!$K28</f>
        <v>-1942.672</v>
      </c>
    </row>
    <row r="206" customFormat="false" ht="12.75" hidden="false" customHeight="false" outlineLevel="0" collapsed="false">
      <c r="C206" s="60" t="n">
        <f aca="false">SUM(C201:C205)</f>
        <v>347024.208</v>
      </c>
    </row>
    <row r="207" customFormat="false" ht="12.75" hidden="false" customHeight="false" outlineLevel="0" collapsed="false">
      <c r="A207" s="12" t="n">
        <v>34</v>
      </c>
      <c r="C207" s="60" t="n">
        <f aca="false">Input!B13*Sprague_multipliers!$K29</f>
        <v>3386.528</v>
      </c>
    </row>
    <row r="208" customFormat="false" ht="12.75" hidden="false" customHeight="false" outlineLevel="0" collapsed="false">
      <c r="C208" s="60" t="n">
        <f aca="false">Input!B14*Sprague_multipliers!$K30</f>
        <v>-48092.16</v>
      </c>
    </row>
    <row r="209" customFormat="false" ht="12.75" hidden="false" customHeight="false" outlineLevel="0" collapsed="false">
      <c r="C209" s="60" t="n">
        <f aca="false">Input!B15*Sprague_multipliers!$K31</f>
        <v>268567.776</v>
      </c>
    </row>
    <row r="210" customFormat="false" ht="12.75" hidden="false" customHeight="false" outlineLevel="0" collapsed="false">
      <c r="C210" s="60" t="n">
        <f aca="false">Input!B16*Sprague_multipliers!$K32</f>
        <v>127453.552</v>
      </c>
    </row>
    <row r="211" customFormat="false" ht="12.75" hidden="false" customHeight="false" outlineLevel="0" collapsed="false">
      <c r="C211" s="60" t="n">
        <f aca="false">Input!B17*Sprague_multipliers!$K33</f>
        <v>-15541.376</v>
      </c>
    </row>
    <row r="212" customFormat="false" ht="12.75" hidden="false" customHeight="false" outlineLevel="0" collapsed="false">
      <c r="C212" s="60" t="n">
        <f aca="false">SUM(C207:C211)</f>
        <v>335774.32</v>
      </c>
    </row>
    <row r="213" customFormat="false" ht="12.75" hidden="false" customHeight="false" outlineLevel="0" collapsed="false">
      <c r="A213" s="12" t="n">
        <v>35</v>
      </c>
      <c r="C213" s="60" t="n">
        <f aca="false">Input!B14*Sprague_multipliers!$K9</f>
        <v>-25649.152</v>
      </c>
    </row>
    <row r="214" customFormat="false" ht="12.75" hidden="false" customHeight="false" outlineLevel="0" collapsed="false">
      <c r="C214" s="60" t="n">
        <f aca="false">Input!B15*Sprague_multipliers!$K10</f>
        <v>151426.512</v>
      </c>
    </row>
    <row r="215" customFormat="false" ht="12.75" hidden="false" customHeight="false" outlineLevel="0" collapsed="false">
      <c r="C215" s="60" t="n">
        <f aca="false">Input!B16*Sprague_multipliers!$K11</f>
        <v>226049.696</v>
      </c>
    </row>
    <row r="216" customFormat="false" ht="12.75" hidden="false" customHeight="false" outlineLevel="0" collapsed="false">
      <c r="C216" s="60" t="n">
        <f aca="false">Input!B17*Sprague_multipliers!$K12</f>
        <v>-29140.08</v>
      </c>
    </row>
    <row r="217" customFormat="false" ht="12.75" hidden="false" customHeight="false" outlineLevel="0" collapsed="false">
      <c r="C217" s="60" t="n">
        <f aca="false">Input!B18*Sprague_multipliers!$K13</f>
        <v>1275.0944</v>
      </c>
    </row>
    <row r="218" customFormat="false" ht="12.75" hidden="false" customHeight="false" outlineLevel="0" collapsed="false">
      <c r="C218" s="60" t="n">
        <f aca="false">SUM(C213:C217)</f>
        <v>323962.0704</v>
      </c>
    </row>
    <row r="219" customFormat="false" ht="12.75" hidden="false" customHeight="false" outlineLevel="0" collapsed="false">
      <c r="A219" s="12" t="n">
        <v>36</v>
      </c>
      <c r="C219" s="60" t="n">
        <f aca="false">Input!B14*Sprague_multipliers!$K14</f>
        <v>-3206.144</v>
      </c>
    </row>
    <row r="220" customFormat="false" ht="12.75" hidden="false" customHeight="false" outlineLevel="0" collapsed="false">
      <c r="C220" s="60" t="n">
        <f aca="false">Input!B15*Sprague_multipliers!$K15</f>
        <v>25713.936</v>
      </c>
    </row>
    <row r="221" customFormat="false" ht="12.75" hidden="false" customHeight="false" outlineLevel="0" collapsed="false">
      <c r="C221" s="60" t="n">
        <f aca="false">Input!B16*Sprague_multipliers!$K16</f>
        <v>334264.976</v>
      </c>
    </row>
    <row r="222" customFormat="false" ht="12.75" hidden="false" customHeight="false" outlineLevel="0" collapsed="false">
      <c r="C222" s="60" t="n">
        <f aca="false">Input!B17*Sprague_multipliers!$K17</f>
        <v>-50509.472</v>
      </c>
    </row>
    <row r="223" customFormat="false" ht="12.75" hidden="false" customHeight="false" outlineLevel="0" collapsed="false">
      <c r="C223" s="60" t="n">
        <f aca="false">Input!B18*Sprague_multipliers!$K18</f>
        <v>5100.3776</v>
      </c>
    </row>
    <row r="224" customFormat="false" ht="12.75" hidden="false" customHeight="false" outlineLevel="0" collapsed="false">
      <c r="C224" s="60" t="n">
        <f aca="false">SUM(C219:C223)</f>
        <v>311363.6736</v>
      </c>
    </row>
    <row r="225" customFormat="false" ht="12.75" hidden="false" customHeight="false" outlineLevel="0" collapsed="false">
      <c r="A225" s="12" t="n">
        <v>37</v>
      </c>
      <c r="C225" s="60" t="n">
        <f aca="false">Input!B14*Sprague_multipliers!$K19</f>
        <v>12824.576</v>
      </c>
    </row>
    <row r="226" customFormat="false" ht="12.75" hidden="false" customHeight="false" outlineLevel="0" collapsed="false">
      <c r="C226" s="60" t="n">
        <f aca="false">Input!B15*Sprague_multipliers!$K20</f>
        <v>-59999.184</v>
      </c>
    </row>
    <row r="227" customFormat="false" ht="12.75" hidden="false" customHeight="false" outlineLevel="0" collapsed="false">
      <c r="C227" s="60" t="n">
        <f aca="false">Input!B16*Sprague_multipliers!$K21</f>
        <v>382360.656</v>
      </c>
    </row>
    <row r="228" customFormat="false" ht="12.75" hidden="false" customHeight="false" outlineLevel="0" collapsed="false">
      <c r="C228" s="60" t="n">
        <f aca="false">Input!B17*Sprague_multipliers!$K22</f>
        <v>-40796.112</v>
      </c>
    </row>
    <row r="229" customFormat="false" ht="12.75" hidden="false" customHeight="false" outlineLevel="0" collapsed="false">
      <c r="C229" s="60" t="n">
        <f aca="false">Input!B18*Sprague_multipliers!$K23</f>
        <v>5100.3776</v>
      </c>
    </row>
    <row r="230" customFormat="false" ht="12.75" hidden="false" customHeight="false" outlineLevel="0" collapsed="false">
      <c r="C230" s="60" t="n">
        <f aca="false">SUM(C225:C229)</f>
        <v>299490.3136</v>
      </c>
    </row>
    <row r="231" customFormat="false" ht="12.75" hidden="false" customHeight="false" outlineLevel="0" collapsed="false">
      <c r="A231" s="12" t="n">
        <v>38</v>
      </c>
      <c r="C231" s="60" t="n">
        <f aca="false">Input!B14*Sprague_multipliers!$K24</f>
        <v>12824.576</v>
      </c>
    </row>
    <row r="232" customFormat="false" ht="12.75" hidden="false" customHeight="false" outlineLevel="0" collapsed="false">
      <c r="C232" s="60" t="n">
        <f aca="false">Input!B15*Sprague_multipliers!$K25</f>
        <v>-74284.704</v>
      </c>
    </row>
    <row r="233" customFormat="false" ht="12.75" hidden="false" customHeight="false" outlineLevel="0" collapsed="false">
      <c r="C233" s="60" t="n">
        <f aca="false">Input!B16*Sprague_multipliers!$K26</f>
        <v>334264.976</v>
      </c>
    </row>
    <row r="234" customFormat="false" ht="12.75" hidden="false" customHeight="false" outlineLevel="0" collapsed="false">
      <c r="C234" s="60" t="n">
        <f aca="false">Input!B17*Sprague_multipliers!$K27</f>
        <v>17484.048</v>
      </c>
    </row>
    <row r="235" customFormat="false" ht="12.75" hidden="false" customHeight="false" outlineLevel="0" collapsed="false">
      <c r="C235" s="60" t="n">
        <f aca="false">Input!B18*Sprague_multipliers!$K28</f>
        <v>-1275.0944</v>
      </c>
    </row>
    <row r="236" customFormat="false" ht="12.75" hidden="false" customHeight="false" outlineLevel="0" collapsed="false">
      <c r="C236" s="60" t="n">
        <f aca="false">SUM(C231:C235)</f>
        <v>289013.8016</v>
      </c>
    </row>
    <row r="237" customFormat="false" ht="12.75" hidden="false" customHeight="false" outlineLevel="0" collapsed="false">
      <c r="A237" s="12" t="n">
        <v>39</v>
      </c>
      <c r="C237" s="60" t="n">
        <f aca="false">Input!B14*Sprague_multipliers!$K29</f>
        <v>3206.144</v>
      </c>
    </row>
    <row r="238" customFormat="false" ht="12.75" hidden="false" customHeight="false" outlineLevel="0" collapsed="false">
      <c r="C238" s="60" t="n">
        <f aca="false">Input!B15*Sprague_multipliers!$K30</f>
        <v>-42856.56</v>
      </c>
    </row>
    <row r="239" customFormat="false" ht="12.75" hidden="false" customHeight="false" outlineLevel="0" collapsed="false">
      <c r="C239" s="60" t="n">
        <f aca="false">Input!B16*Sprague_multipliers!$K31</f>
        <v>226049.696</v>
      </c>
    </row>
    <row r="240" customFormat="false" ht="12.75" hidden="false" customHeight="false" outlineLevel="0" collapsed="false">
      <c r="C240" s="60" t="n">
        <f aca="false">Input!B17*Sprague_multipliers!$K32</f>
        <v>102961.616</v>
      </c>
    </row>
    <row r="241" customFormat="false" ht="12.75" hidden="false" customHeight="false" outlineLevel="0" collapsed="false">
      <c r="C241" s="60" t="n">
        <f aca="false">Input!B18*Sprague_multipliers!$K33</f>
        <v>-10200.7552</v>
      </c>
    </row>
    <row r="242" customFormat="false" ht="12.75" hidden="false" customHeight="false" outlineLevel="0" collapsed="false">
      <c r="C242" s="60" t="n">
        <f aca="false">SUM(C237:C241)</f>
        <v>279160.1408</v>
      </c>
    </row>
    <row r="243" customFormat="false" ht="12.75" hidden="false" customHeight="false" outlineLevel="0" collapsed="false">
      <c r="A243" s="12" t="n">
        <v>40</v>
      </c>
      <c r="C243" s="60" t="n">
        <f aca="false">Input!B15*Sprague_multipliers!$K9</f>
        <v>-22856.832</v>
      </c>
    </row>
    <row r="244" customFormat="false" ht="12.75" hidden="false" customHeight="false" outlineLevel="0" collapsed="false">
      <c r="C244" s="60" t="n">
        <f aca="false">Input!B16*Sprague_multipliers!$K10</f>
        <v>127453.552</v>
      </c>
    </row>
    <row r="245" customFormat="false" ht="12.75" hidden="false" customHeight="false" outlineLevel="0" collapsed="false">
      <c r="C245" s="60" t="n">
        <f aca="false">Input!B17*Sprague_multipliers!$K11</f>
        <v>182611.168</v>
      </c>
    </row>
    <row r="246" customFormat="false" ht="12.75" hidden="false" customHeight="false" outlineLevel="0" collapsed="false">
      <c r="C246" s="60" t="n">
        <f aca="false">Input!B18*Sprague_multipliers!$K12</f>
        <v>-19126.416</v>
      </c>
    </row>
    <row r="247" customFormat="false" ht="12.75" hidden="false" customHeight="false" outlineLevel="0" collapsed="false">
      <c r="C247" s="60" t="n">
        <f aca="false">Input!B19*Sprague_multipliers!$K13</f>
        <v>1004.0816</v>
      </c>
    </row>
    <row r="248" customFormat="false" ht="12.75" hidden="false" customHeight="false" outlineLevel="0" collapsed="false">
      <c r="C248" s="60" t="n">
        <f aca="false">SUM(C243:C247)</f>
        <v>269085.5536</v>
      </c>
    </row>
    <row r="249" customFormat="false" ht="12.75" hidden="false" customHeight="false" outlineLevel="0" collapsed="false">
      <c r="A249" s="12" t="n">
        <v>41</v>
      </c>
      <c r="C249" s="60" t="n">
        <f aca="false">Input!B15*Sprague_multipliers!$K14</f>
        <v>-2857.104</v>
      </c>
    </row>
    <row r="250" customFormat="false" ht="12.75" hidden="false" customHeight="false" outlineLevel="0" collapsed="false">
      <c r="C250" s="60" t="n">
        <f aca="false">Input!B16*Sprague_multipliers!$K15</f>
        <v>21643.056</v>
      </c>
    </row>
    <row r="251" customFormat="false" ht="12.75" hidden="false" customHeight="false" outlineLevel="0" collapsed="false">
      <c r="C251" s="60" t="n">
        <f aca="false">Input!B17*Sprague_multipliers!$K16</f>
        <v>270031.408</v>
      </c>
    </row>
    <row r="252" customFormat="false" ht="12.75" hidden="false" customHeight="false" outlineLevel="0" collapsed="false">
      <c r="C252" s="60" t="n">
        <f aca="false">Input!B18*Sprague_multipliers!$K17</f>
        <v>-33152.4544</v>
      </c>
    </row>
    <row r="253" customFormat="false" ht="12.75" hidden="false" customHeight="false" outlineLevel="0" collapsed="false">
      <c r="C253" s="60" t="n">
        <f aca="false">Input!B19*Sprague_multipliers!$K18</f>
        <v>4016.3264</v>
      </c>
    </row>
    <row r="254" customFormat="false" ht="12.75" hidden="false" customHeight="false" outlineLevel="0" collapsed="false">
      <c r="C254" s="60" t="n">
        <f aca="false">SUM(C249:C253)</f>
        <v>259681.232</v>
      </c>
    </row>
    <row r="255" customFormat="false" ht="12.75" hidden="false" customHeight="false" outlineLevel="0" collapsed="false">
      <c r="A255" s="12" t="n">
        <v>42</v>
      </c>
      <c r="C255" s="60" t="n">
        <f aca="false">Input!B15*Sprague_multipliers!$K19</f>
        <v>11428.416</v>
      </c>
    </row>
    <row r="256" customFormat="false" ht="12.75" hidden="false" customHeight="false" outlineLevel="0" collapsed="false">
      <c r="C256" s="60" t="n">
        <f aca="false">Input!B16*Sprague_multipliers!$K20</f>
        <v>-50500.464</v>
      </c>
    </row>
    <row r="257" customFormat="false" ht="12.75" hidden="false" customHeight="false" outlineLevel="0" collapsed="false">
      <c r="C257" s="60" t="n">
        <f aca="false">Input!B17*Sprague_multipliers!$K21</f>
        <v>308884.848</v>
      </c>
    </row>
    <row r="258" customFormat="false" ht="12.75" hidden="false" customHeight="false" outlineLevel="0" collapsed="false">
      <c r="C258" s="60" t="n">
        <f aca="false">Input!B18*Sprague_multipliers!$K22</f>
        <v>-26776.9824</v>
      </c>
    </row>
    <row r="259" customFormat="false" ht="12.75" hidden="false" customHeight="false" outlineLevel="0" collapsed="false">
      <c r="C259" s="60" t="n">
        <f aca="false">Input!B19*Sprague_multipliers!$K23</f>
        <v>4016.3264</v>
      </c>
    </row>
    <row r="260" customFormat="false" ht="12.75" hidden="false" customHeight="false" outlineLevel="0" collapsed="false">
      <c r="C260" s="60" t="n">
        <f aca="false">SUM(C255:C259)</f>
        <v>247052.144</v>
      </c>
    </row>
    <row r="261" customFormat="false" ht="12.75" hidden="false" customHeight="false" outlineLevel="0" collapsed="false">
      <c r="A261" s="12" t="n">
        <v>43</v>
      </c>
      <c r="C261" s="60" t="n">
        <f aca="false">Input!B15*Sprague_multipliers!$K24</f>
        <v>11428.416</v>
      </c>
    </row>
    <row r="262" customFormat="false" ht="12.75" hidden="false" customHeight="false" outlineLevel="0" collapsed="false">
      <c r="C262" s="60" t="n">
        <f aca="false">Input!B16*Sprague_multipliers!$K25</f>
        <v>-62524.384</v>
      </c>
    </row>
    <row r="263" customFormat="false" ht="12.75" hidden="false" customHeight="false" outlineLevel="0" collapsed="false">
      <c r="C263" s="60" t="n">
        <f aca="false">Input!B17*Sprague_multipliers!$K26</f>
        <v>270031.408</v>
      </c>
    </row>
    <row r="264" customFormat="false" ht="12.75" hidden="false" customHeight="false" outlineLevel="0" collapsed="false">
      <c r="C264" s="60" t="n">
        <f aca="false">Input!B18*Sprague_multipliers!$K27</f>
        <v>11475.8496</v>
      </c>
    </row>
    <row r="265" customFormat="false" ht="12.75" hidden="false" customHeight="false" outlineLevel="0" collapsed="false">
      <c r="C265" s="60" t="n">
        <f aca="false">Input!B19*Sprague_multipliers!$K28</f>
        <v>-1004.0816</v>
      </c>
    </row>
    <row r="266" customFormat="false" ht="12.75" hidden="false" customHeight="false" outlineLevel="0" collapsed="false">
      <c r="C266" s="60" t="n">
        <f aca="false">SUM(C261:C265)</f>
        <v>229407.208</v>
      </c>
    </row>
    <row r="267" customFormat="false" ht="12.75" hidden="false" customHeight="false" outlineLevel="0" collapsed="false">
      <c r="A267" s="12" t="n">
        <v>44</v>
      </c>
      <c r="C267" s="60" t="n">
        <f aca="false">Input!B15*Sprague_multipliers!$K29</f>
        <v>2857.104</v>
      </c>
    </row>
    <row r="268" customFormat="false" ht="12.75" hidden="false" customHeight="false" outlineLevel="0" collapsed="false">
      <c r="C268" s="60" t="n">
        <f aca="false">Input!B16*Sprague_multipliers!$K30</f>
        <v>-36071.76</v>
      </c>
    </row>
    <row r="269" customFormat="false" ht="12.75" hidden="false" customHeight="false" outlineLevel="0" collapsed="false">
      <c r="C269" s="60" t="n">
        <f aca="false">Input!B17*Sprague_multipliers!$K31</f>
        <v>182611.168</v>
      </c>
    </row>
    <row r="270" customFormat="false" ht="12.75" hidden="false" customHeight="false" outlineLevel="0" collapsed="false">
      <c r="C270" s="60" t="n">
        <f aca="false">Input!B18*Sprague_multipliers!$K32</f>
        <v>67580.0032</v>
      </c>
    </row>
    <row r="271" customFormat="false" ht="12.75" hidden="false" customHeight="false" outlineLevel="0" collapsed="false">
      <c r="C271" s="60" t="n">
        <f aca="false">Input!B19*Sprague_multipliers!$K33</f>
        <v>-8032.6528</v>
      </c>
    </row>
    <row r="272" customFormat="false" ht="12.75" hidden="false" customHeight="false" outlineLevel="0" collapsed="false">
      <c r="C272" s="60" t="n">
        <f aca="false">SUM(C267:C271)</f>
        <v>208943.8624</v>
      </c>
    </row>
    <row r="273" customFormat="false" ht="12.75" hidden="false" customHeight="false" outlineLevel="0" collapsed="false">
      <c r="A273" s="12" t="n">
        <v>45</v>
      </c>
      <c r="C273" s="60" t="n">
        <f aca="false">Input!B16*Sprague_multipliers!$K9</f>
        <v>-19238.272</v>
      </c>
    </row>
    <row r="274" customFormat="false" ht="12.75" hidden="false" customHeight="false" outlineLevel="0" collapsed="false">
      <c r="C274" s="60" t="n">
        <f aca="false">Input!B17*Sprague_multipliers!$K10</f>
        <v>102961.616</v>
      </c>
    </row>
    <row r="275" customFormat="false" ht="12.75" hidden="false" customHeight="false" outlineLevel="0" collapsed="false">
      <c r="C275" s="60" t="n">
        <f aca="false">Input!B18*Sprague_multipliers!$K11</f>
        <v>119858.8736</v>
      </c>
    </row>
    <row r="276" customFormat="false" ht="12.75" hidden="false" customHeight="false" outlineLevel="0" collapsed="false">
      <c r="C276" s="60" t="n">
        <f aca="false">Input!B19*Sprague_multipliers!$K12</f>
        <v>-15061.224</v>
      </c>
    </row>
    <row r="277" customFormat="false" ht="12.75" hidden="false" customHeight="false" outlineLevel="0" collapsed="false">
      <c r="C277" s="60" t="n">
        <f aca="false">Input!B20*Sprague_multipliers!$K13</f>
        <v>848.488</v>
      </c>
    </row>
    <row r="278" customFormat="false" ht="12.75" hidden="false" customHeight="false" outlineLevel="0" collapsed="false">
      <c r="C278" s="60" t="n">
        <f aca="false">SUM(C273:C277)</f>
        <v>189369.4816</v>
      </c>
    </row>
    <row r="279" customFormat="false" ht="12.75" hidden="false" customHeight="false" outlineLevel="0" collapsed="false">
      <c r="A279" s="12" t="n">
        <v>46</v>
      </c>
      <c r="C279" s="60" t="n">
        <f aca="false">Input!B16*Sprague_multipliers!$K14</f>
        <v>-2404.784</v>
      </c>
    </row>
    <row r="280" customFormat="false" ht="12.75" hidden="false" customHeight="false" outlineLevel="0" collapsed="false">
      <c r="C280" s="60" t="n">
        <f aca="false">Input!B17*Sprague_multipliers!$K15</f>
        <v>17484.048</v>
      </c>
    </row>
    <row r="281" customFormat="false" ht="12.75" hidden="false" customHeight="false" outlineLevel="0" collapsed="false">
      <c r="C281" s="60" t="n">
        <f aca="false">Input!B18*Sprague_multipliers!$K16</f>
        <v>177238.1216</v>
      </c>
    </row>
    <row r="282" customFormat="false" ht="12.75" hidden="false" customHeight="false" outlineLevel="0" collapsed="false">
      <c r="C282" s="60" t="n">
        <f aca="false">Input!B19*Sprague_multipliers!$K17</f>
        <v>-26106.1216</v>
      </c>
    </row>
    <row r="283" customFormat="false" ht="12.75" hidden="false" customHeight="false" outlineLevel="0" collapsed="false">
      <c r="C283" s="60" t="n">
        <f aca="false">Input!B20*Sprague_multipliers!$K18</f>
        <v>3393.952</v>
      </c>
    </row>
    <row r="284" customFormat="false" ht="12.75" hidden="false" customHeight="false" outlineLevel="0" collapsed="false">
      <c r="C284" s="60" t="n">
        <f aca="false">SUM(C279:C283)</f>
        <v>169605.216</v>
      </c>
    </row>
    <row r="285" customFormat="false" ht="12.75" hidden="false" customHeight="false" outlineLevel="0" collapsed="false">
      <c r="A285" s="12" t="n">
        <v>47</v>
      </c>
      <c r="C285" s="60" t="n">
        <f aca="false">Input!B16*Sprague_multipliers!$K19</f>
        <v>9619.136</v>
      </c>
    </row>
    <row r="286" customFormat="false" ht="12.75" hidden="false" customHeight="false" outlineLevel="0" collapsed="false">
      <c r="C286" s="60" t="n">
        <f aca="false">Input!B17*Sprague_multipliers!$K20</f>
        <v>-40796.112</v>
      </c>
    </row>
    <row r="287" customFormat="false" ht="12.75" hidden="false" customHeight="false" outlineLevel="0" collapsed="false">
      <c r="C287" s="60" t="n">
        <f aca="false">Input!B18*Sprague_multipliers!$K21</f>
        <v>202740.0096</v>
      </c>
    </row>
    <row r="288" customFormat="false" ht="12.75" hidden="false" customHeight="false" outlineLevel="0" collapsed="false">
      <c r="C288" s="60" t="n">
        <f aca="false">Input!B19*Sprague_multipliers!$K22</f>
        <v>-21085.7136</v>
      </c>
    </row>
    <row r="289" customFormat="false" ht="12.75" hidden="false" customHeight="false" outlineLevel="0" collapsed="false">
      <c r="C289" s="60" t="n">
        <f aca="false">Input!B20*Sprague_multipliers!$K23</f>
        <v>3393.952</v>
      </c>
    </row>
    <row r="290" customFormat="false" ht="12.75" hidden="false" customHeight="false" outlineLevel="0" collapsed="false">
      <c r="C290" s="60" t="n">
        <f aca="false">SUM(C285:C289)</f>
        <v>153871.272</v>
      </c>
    </row>
    <row r="291" customFormat="false" ht="12.75" hidden="false" customHeight="false" outlineLevel="0" collapsed="false">
      <c r="A291" s="12" t="n">
        <v>48</v>
      </c>
      <c r="C291" s="60" t="n">
        <f aca="false">Input!B16*Sprague_multipliers!$K24</f>
        <v>9619.136</v>
      </c>
    </row>
    <row r="292" customFormat="false" ht="12.75" hidden="false" customHeight="false" outlineLevel="0" collapsed="false">
      <c r="C292" s="60" t="n">
        <f aca="false">Input!B17*Sprague_multipliers!$K25</f>
        <v>-50509.472</v>
      </c>
    </row>
    <row r="293" customFormat="false" ht="12.75" hidden="false" customHeight="false" outlineLevel="0" collapsed="false">
      <c r="C293" s="60" t="n">
        <f aca="false">Input!B18*Sprague_multipliers!$K26</f>
        <v>177238.1216</v>
      </c>
    </row>
    <row r="294" customFormat="false" ht="12.75" hidden="false" customHeight="false" outlineLevel="0" collapsed="false">
      <c r="C294" s="60" t="n">
        <f aca="false">Input!B19*Sprague_multipliers!$K27</f>
        <v>9036.7344</v>
      </c>
    </row>
    <row r="295" customFormat="false" ht="12.75" hidden="false" customHeight="false" outlineLevel="0" collapsed="false">
      <c r="C295" s="60" t="n">
        <f aca="false">Input!B20*Sprague_multipliers!$K28</f>
        <v>-848.488</v>
      </c>
    </row>
    <row r="296" customFormat="false" ht="12.75" hidden="false" customHeight="false" outlineLevel="0" collapsed="false">
      <c r="C296" s="60" t="n">
        <f aca="false">SUM(C291:C295)</f>
        <v>144536.032</v>
      </c>
    </row>
    <row r="297" customFormat="false" ht="12.75" hidden="false" customHeight="false" outlineLevel="0" collapsed="false">
      <c r="A297" s="12" t="n">
        <v>49</v>
      </c>
      <c r="C297" s="60" t="n">
        <f aca="false">Input!B16*Sprague_multipliers!$K29</f>
        <v>2404.784</v>
      </c>
    </row>
    <row r="298" customFormat="false" ht="12.75" hidden="false" customHeight="false" outlineLevel="0" collapsed="false">
      <c r="C298" s="60" t="n">
        <f aca="false">Input!B17*Sprague_multipliers!$K30</f>
        <v>-29140.08</v>
      </c>
    </row>
    <row r="299" customFormat="false" ht="12.75" hidden="false" customHeight="false" outlineLevel="0" collapsed="false">
      <c r="C299" s="60" t="n">
        <f aca="false">Input!B18*Sprague_multipliers!$K31</f>
        <v>119858.8736</v>
      </c>
    </row>
    <row r="300" customFormat="false" ht="12.75" hidden="false" customHeight="false" outlineLevel="0" collapsed="false">
      <c r="C300" s="60" t="n">
        <f aca="false">Input!B19*Sprague_multipliers!$K32</f>
        <v>53216.3248</v>
      </c>
    </row>
    <row r="301" customFormat="false" ht="12.75" hidden="false" customHeight="false" outlineLevel="0" collapsed="false">
      <c r="C301" s="60" t="n">
        <f aca="false">Input!B20*Sprague_multipliers!$K33</f>
        <v>-6787.904</v>
      </c>
    </row>
    <row r="302" customFormat="false" ht="12.75" hidden="false" customHeight="false" outlineLevel="0" collapsed="false">
      <c r="C302" s="60" t="n">
        <f aca="false">SUM(C297:C301)</f>
        <v>139551.9984</v>
      </c>
    </row>
    <row r="303" customFormat="false" ht="12.75" hidden="false" customHeight="false" outlineLevel="0" collapsed="false">
      <c r="A303" s="12" t="n">
        <v>50</v>
      </c>
      <c r="C303" s="60" t="n">
        <f aca="false">Input!B17*Sprague_multipliers!$K9</f>
        <v>-15541.376</v>
      </c>
    </row>
    <row r="304" customFormat="false" ht="12.75" hidden="false" customHeight="false" outlineLevel="0" collapsed="false">
      <c r="C304" s="60" t="n">
        <f aca="false">Input!B18*Sprague_multipliers!$K10</f>
        <v>67580.0032</v>
      </c>
    </row>
    <row r="305" customFormat="false" ht="12.75" hidden="false" customHeight="false" outlineLevel="0" collapsed="false">
      <c r="C305" s="60" t="n">
        <f aca="false">Input!B19*Sprague_multipliers!$K11</f>
        <v>94383.6704</v>
      </c>
    </row>
    <row r="306" customFormat="false" ht="12.75" hidden="false" customHeight="false" outlineLevel="0" collapsed="false">
      <c r="C306" s="60" t="n">
        <f aca="false">Input!B20*Sprague_multipliers!$K12</f>
        <v>-12727.32</v>
      </c>
    </row>
    <row r="307" customFormat="false" ht="12.75" hidden="false" customHeight="false" outlineLevel="0" collapsed="false">
      <c r="C307" s="60" t="n">
        <f aca="false">Input!B21*Sprague_multipliers!$K13</f>
        <v>780.8224</v>
      </c>
    </row>
    <row r="308" customFormat="false" ht="12.75" hidden="false" customHeight="false" outlineLevel="0" collapsed="false">
      <c r="C308" s="60" t="n">
        <f aca="false">SUM(C303:C307)</f>
        <v>134475.8</v>
      </c>
    </row>
    <row r="309" customFormat="false" ht="12.75" hidden="false" customHeight="false" outlineLevel="0" collapsed="false">
      <c r="A309" s="12" t="n">
        <v>51</v>
      </c>
      <c r="C309" s="60" t="n">
        <f aca="false">Input!B17*Sprague_multipliers!$K14</f>
        <v>-1942.672</v>
      </c>
    </row>
    <row r="310" customFormat="false" ht="12.75" hidden="false" customHeight="false" outlineLevel="0" collapsed="false">
      <c r="C310" s="60" t="n">
        <f aca="false">Input!B18*Sprague_multipliers!$K15</f>
        <v>11475.8496</v>
      </c>
    </row>
    <row r="311" customFormat="false" ht="12.75" hidden="false" customHeight="false" outlineLevel="0" collapsed="false">
      <c r="C311" s="60" t="n">
        <f aca="false">Input!B19*Sprague_multipliers!$K16</f>
        <v>139567.3424</v>
      </c>
    </row>
    <row r="312" customFormat="false" ht="12.75" hidden="false" customHeight="false" outlineLevel="0" collapsed="false">
      <c r="C312" s="60" t="n">
        <f aca="false">Input!B20*Sprague_multipliers!$K17</f>
        <v>-22060.688</v>
      </c>
    </row>
    <row r="313" customFormat="false" ht="12.75" hidden="false" customHeight="false" outlineLevel="0" collapsed="false">
      <c r="C313" s="60" t="n">
        <f aca="false">Input!B21*Sprague_multipliers!$K18</f>
        <v>3123.2896</v>
      </c>
    </row>
    <row r="314" customFormat="false" ht="12.75" hidden="false" customHeight="false" outlineLevel="0" collapsed="false">
      <c r="C314" s="60" t="n">
        <f aca="false">SUM(C309:C313)</f>
        <v>130163.1216</v>
      </c>
    </row>
    <row r="315" customFormat="false" ht="12.75" hidden="false" customHeight="false" outlineLevel="0" collapsed="false">
      <c r="A315" s="12" t="n">
        <v>52</v>
      </c>
      <c r="C315" s="60" t="n">
        <f aca="false">Input!B17*Sprague_multipliers!$K19</f>
        <v>7770.688</v>
      </c>
    </row>
    <row r="316" customFormat="false" ht="12.75" hidden="false" customHeight="false" outlineLevel="0" collapsed="false">
      <c r="C316" s="60" t="n">
        <f aca="false">Input!B18*Sprague_multipliers!$K20</f>
        <v>-26776.9824</v>
      </c>
    </row>
    <row r="317" customFormat="false" ht="12.75" hidden="false" customHeight="false" outlineLevel="0" collapsed="false">
      <c r="C317" s="60" t="n">
        <f aca="false">Input!B19*Sprague_multipliers!$K21</f>
        <v>159648.9744</v>
      </c>
    </row>
    <row r="318" customFormat="false" ht="12.75" hidden="false" customHeight="false" outlineLevel="0" collapsed="false">
      <c r="C318" s="60" t="n">
        <f aca="false">Input!B20*Sprague_multipliers!$K22</f>
        <v>-17818.248</v>
      </c>
    </row>
    <row r="319" customFormat="false" ht="12.75" hidden="false" customHeight="false" outlineLevel="0" collapsed="false">
      <c r="C319" s="60" t="n">
        <f aca="false">Input!B21*Sprague_multipliers!$K23</f>
        <v>3123.2896</v>
      </c>
    </row>
    <row r="320" customFormat="false" ht="12.75" hidden="false" customHeight="false" outlineLevel="0" collapsed="false">
      <c r="C320" s="60" t="n">
        <f aca="false">SUM(C315:C319)</f>
        <v>125947.7216</v>
      </c>
    </row>
    <row r="321" customFormat="false" ht="12.75" hidden="false" customHeight="false" outlineLevel="0" collapsed="false">
      <c r="A321" s="12" t="n">
        <v>53</v>
      </c>
      <c r="C321" s="60" t="n">
        <f aca="false">Input!B17*Sprague_multipliers!$K24</f>
        <v>7770.688</v>
      </c>
    </row>
    <row r="322" customFormat="false" ht="12.75" hidden="false" customHeight="false" outlineLevel="0" collapsed="false">
      <c r="C322" s="60" t="n">
        <f aca="false">Input!B18*Sprague_multipliers!$K25</f>
        <v>-33152.4544</v>
      </c>
    </row>
    <row r="323" customFormat="false" ht="12.75" hidden="false" customHeight="false" outlineLevel="0" collapsed="false">
      <c r="C323" s="60" t="n">
        <f aca="false">Input!B19*Sprague_multipliers!$K26</f>
        <v>139567.3424</v>
      </c>
    </row>
    <row r="324" customFormat="false" ht="12.75" hidden="false" customHeight="false" outlineLevel="0" collapsed="false">
      <c r="C324" s="60" t="n">
        <f aca="false">Input!B20*Sprague_multipliers!$K27</f>
        <v>7636.392</v>
      </c>
    </row>
    <row r="325" customFormat="false" ht="12.75" hidden="false" customHeight="false" outlineLevel="0" collapsed="false">
      <c r="C325" s="60" t="n">
        <f aca="false">Input!B21*Sprague_multipliers!$K28</f>
        <v>-780.8224</v>
      </c>
    </row>
    <row r="326" customFormat="false" ht="12.75" hidden="false" customHeight="false" outlineLevel="0" collapsed="false">
      <c r="C326" s="60" t="n">
        <f aca="false">SUM(C321:C325)</f>
        <v>121041.1456</v>
      </c>
    </row>
    <row r="327" customFormat="false" ht="12.75" hidden="false" customHeight="false" outlineLevel="0" collapsed="false">
      <c r="A327" s="12" t="n">
        <v>54</v>
      </c>
      <c r="C327" s="60" t="n">
        <f aca="false">Input!B17*Sprague_multipliers!$K29</f>
        <v>1942.672</v>
      </c>
    </row>
    <row r="328" customFormat="false" ht="12.75" hidden="false" customHeight="false" outlineLevel="0" collapsed="false">
      <c r="C328" s="60" t="n">
        <f aca="false">Input!B18*Sprague_multipliers!$K30</f>
        <v>-19126.416</v>
      </c>
    </row>
    <row r="329" customFormat="false" ht="12.75" hidden="false" customHeight="false" outlineLevel="0" collapsed="false">
      <c r="C329" s="60" t="n">
        <f aca="false">Input!B19*Sprague_multipliers!$K31</f>
        <v>94383.6704</v>
      </c>
    </row>
    <row r="330" customFormat="false" ht="12.75" hidden="false" customHeight="false" outlineLevel="0" collapsed="false">
      <c r="C330" s="60" t="n">
        <f aca="false">Input!B20*Sprague_multipliers!$K32</f>
        <v>44969.864</v>
      </c>
    </row>
    <row r="331" customFormat="false" ht="12.75" hidden="false" customHeight="false" outlineLevel="0" collapsed="false">
      <c r="C331" s="60" t="n">
        <f aca="false">Input!B21*Sprague_multipliers!$K33</f>
        <v>-6246.5792</v>
      </c>
    </row>
    <row r="332" customFormat="false" ht="12.75" hidden="false" customHeight="false" outlineLevel="0" collapsed="false">
      <c r="C332" s="60" t="n">
        <f aca="false">SUM(C327:C331)</f>
        <v>115923.2112</v>
      </c>
    </row>
    <row r="333" customFormat="false" ht="12.75" hidden="false" customHeight="false" outlineLevel="0" collapsed="false">
      <c r="A333" s="12" t="n">
        <v>55</v>
      </c>
      <c r="C333" s="60" t="n">
        <f aca="false">Input!B18*Sprague_multipliers!$K9</f>
        <v>-10200.7552</v>
      </c>
    </row>
    <row r="334" customFormat="false" ht="12.75" hidden="false" customHeight="false" outlineLevel="0" collapsed="false">
      <c r="C334" s="60" t="n">
        <f aca="false">Input!B19*Sprague_multipliers!$K10</f>
        <v>53216.3248</v>
      </c>
    </row>
    <row r="335" customFormat="false" ht="12.75" hidden="false" customHeight="false" outlineLevel="0" collapsed="false">
      <c r="C335" s="60" t="n">
        <f aca="false">Input!B20*Sprague_multipliers!$K11</f>
        <v>79757.872</v>
      </c>
    </row>
    <row r="336" customFormat="false" ht="12.75" hidden="false" customHeight="false" outlineLevel="0" collapsed="false">
      <c r="C336" s="60" t="n">
        <f aca="false">Input!B21*Sprague_multipliers!$K12</f>
        <v>-11712.336</v>
      </c>
    </row>
    <row r="337" customFormat="false" ht="12.75" hidden="false" customHeight="false" outlineLevel="0" collapsed="false">
      <c r="C337" s="60" t="n">
        <f aca="false">Input!B22*Sprague_multipliers!$K13</f>
        <v>583.1968</v>
      </c>
    </row>
    <row r="338" customFormat="false" ht="12.75" hidden="false" customHeight="false" outlineLevel="0" collapsed="false">
      <c r="C338" s="60" t="n">
        <f aca="false">SUM(C333:C337)</f>
        <v>111644.3024</v>
      </c>
    </row>
    <row r="339" customFormat="false" ht="12.75" hidden="false" customHeight="false" outlineLevel="0" collapsed="false">
      <c r="A339" s="12" t="n">
        <v>56</v>
      </c>
      <c r="C339" s="60" t="n">
        <f aca="false">Input!B18*Sprague_multipliers!$K14</f>
        <v>-1275.0944</v>
      </c>
    </row>
    <row r="340" customFormat="false" ht="12.75" hidden="false" customHeight="false" outlineLevel="0" collapsed="false">
      <c r="C340" s="60" t="n">
        <f aca="false">Input!B19*Sprague_multipliers!$K15</f>
        <v>9036.7344</v>
      </c>
    </row>
    <row r="341" customFormat="false" ht="12.75" hidden="false" customHeight="false" outlineLevel="0" collapsed="false">
      <c r="C341" s="60" t="n">
        <f aca="false">Input!B20*Sprague_multipliers!$K16</f>
        <v>117939.832</v>
      </c>
    </row>
    <row r="342" customFormat="false" ht="12.75" hidden="false" customHeight="false" outlineLevel="0" collapsed="false">
      <c r="C342" s="60" t="n">
        <f aca="false">Input!B21*Sprague_multipliers!$K17</f>
        <v>-20301.3824</v>
      </c>
    </row>
    <row r="343" customFormat="false" ht="12.75" hidden="false" customHeight="false" outlineLevel="0" collapsed="false">
      <c r="C343" s="60" t="n">
        <f aca="false">Input!B22*Sprague_multipliers!$K18</f>
        <v>2332.7872</v>
      </c>
    </row>
    <row r="344" customFormat="false" ht="12.75" hidden="false" customHeight="false" outlineLevel="0" collapsed="false">
      <c r="C344" s="60" t="n">
        <f aca="false">SUM(C339:C343)</f>
        <v>107732.8768</v>
      </c>
    </row>
    <row r="345" customFormat="false" ht="12.75" hidden="false" customHeight="false" outlineLevel="0" collapsed="false">
      <c r="A345" s="12" t="n">
        <v>57</v>
      </c>
      <c r="C345" s="60" t="n">
        <f aca="false">Input!B18*Sprague_multipliers!$K19</f>
        <v>5100.3776</v>
      </c>
    </row>
    <row r="346" customFormat="false" ht="12.75" hidden="false" customHeight="false" outlineLevel="0" collapsed="false">
      <c r="C346" s="60" t="n">
        <f aca="false">Input!B19*Sprague_multipliers!$K20</f>
        <v>-21085.7136</v>
      </c>
    </row>
    <row r="347" customFormat="false" ht="12.75" hidden="false" customHeight="false" outlineLevel="0" collapsed="false">
      <c r="C347" s="60" t="n">
        <f aca="false">Input!B20*Sprague_multipliers!$K21</f>
        <v>134909.592</v>
      </c>
    </row>
    <row r="348" customFormat="false" ht="12.75" hidden="false" customHeight="false" outlineLevel="0" collapsed="false">
      <c r="C348" s="60" t="n">
        <f aca="false">Input!B21*Sprague_multipliers!$K22</f>
        <v>-16397.2704</v>
      </c>
    </row>
    <row r="349" customFormat="false" ht="12.75" hidden="false" customHeight="false" outlineLevel="0" collapsed="false">
      <c r="C349" s="60" t="n">
        <f aca="false">Input!B22*Sprague_multipliers!$K23</f>
        <v>2332.7872</v>
      </c>
    </row>
    <row r="350" customFormat="false" ht="12.75" hidden="false" customHeight="false" outlineLevel="0" collapsed="false">
      <c r="C350" s="60" t="n">
        <f aca="false">SUM(C345:C349)</f>
        <v>104859.7728</v>
      </c>
    </row>
    <row r="351" customFormat="false" ht="12.75" hidden="false" customHeight="false" outlineLevel="0" collapsed="false">
      <c r="A351" s="12" t="n">
        <v>58</v>
      </c>
      <c r="C351" s="60" t="n">
        <f aca="false">Input!B18*Sprague_multipliers!$K24</f>
        <v>5100.3776</v>
      </c>
    </row>
    <row r="352" customFormat="false" ht="12.75" hidden="false" customHeight="false" outlineLevel="0" collapsed="false">
      <c r="C352" s="60" t="n">
        <f aca="false">Input!B19*Sprague_multipliers!$K25</f>
        <v>-26106.1216</v>
      </c>
    </row>
    <row r="353" customFormat="false" ht="12.75" hidden="false" customHeight="false" outlineLevel="0" collapsed="false">
      <c r="C353" s="60" t="n">
        <f aca="false">Input!B20*Sprague_multipliers!$K26</f>
        <v>117939.832</v>
      </c>
    </row>
    <row r="354" customFormat="false" ht="12.75" hidden="false" customHeight="false" outlineLevel="0" collapsed="false">
      <c r="C354" s="60" t="n">
        <f aca="false">Input!B21*Sprague_multipliers!$K27</f>
        <v>7027.4016</v>
      </c>
    </row>
    <row r="355" customFormat="false" ht="12.75" hidden="false" customHeight="false" outlineLevel="0" collapsed="false">
      <c r="C355" s="60" t="n">
        <f aca="false">Input!B22*Sprague_multipliers!$K28</f>
        <v>-583.1968</v>
      </c>
    </row>
    <row r="356" customFormat="false" ht="12.75" hidden="false" customHeight="false" outlineLevel="0" collapsed="false">
      <c r="C356" s="60" t="n">
        <f aca="false">SUM(C351:C355)</f>
        <v>103378.2928</v>
      </c>
    </row>
    <row r="357" customFormat="false" ht="12.75" hidden="false" customHeight="false" outlineLevel="0" collapsed="false">
      <c r="A357" s="12" t="n">
        <v>59</v>
      </c>
      <c r="C357" s="60" t="n">
        <f aca="false">Input!B18*Sprague_multipliers!$K29</f>
        <v>1275.0944</v>
      </c>
    </row>
    <row r="358" customFormat="false" ht="12.75" hidden="false" customHeight="false" outlineLevel="0" collapsed="false">
      <c r="A358" s="12" t="s">
        <v>73</v>
      </c>
      <c r="C358" s="60" t="n">
        <f aca="false">Input!B19*Sprague_multipliers!$K30</f>
        <v>-15061.224</v>
      </c>
    </row>
    <row r="359" customFormat="false" ht="12.75" hidden="false" customHeight="false" outlineLevel="0" collapsed="false">
      <c r="C359" s="60" t="n">
        <f aca="false">Input!B20*Sprague_multipliers!$K31</f>
        <v>79757.872</v>
      </c>
    </row>
    <row r="360" customFormat="false" ht="12.75" hidden="false" customHeight="false" outlineLevel="0" collapsed="false">
      <c r="C360" s="60" t="n">
        <f aca="false">Input!B21*Sprague_multipliers!$K32</f>
        <v>41383.5872</v>
      </c>
    </row>
    <row r="361" customFormat="false" ht="12.75" hidden="false" customHeight="false" outlineLevel="0" collapsed="false">
      <c r="C361" s="60" t="n">
        <f aca="false">Input!B22*Sprague_multipliers!$K33</f>
        <v>-4665.5744</v>
      </c>
    </row>
    <row r="362" customFormat="false" ht="12.75" hidden="false" customHeight="false" outlineLevel="0" collapsed="false">
      <c r="C362" s="60" t="n">
        <f aca="false">SUM(C357:C361)</f>
        <v>102689.7552</v>
      </c>
    </row>
    <row r="363" customFormat="false" ht="12.75" hidden="false" customHeight="false" outlineLevel="0" collapsed="false">
      <c r="A363" s="12" t="n">
        <v>60</v>
      </c>
      <c r="C363" s="60" t="n">
        <f aca="false">Input!B19*Sprague_multipliers!$K9</f>
        <v>-8032.6528</v>
      </c>
    </row>
    <row r="364" customFormat="false" ht="12.75" hidden="false" customHeight="false" outlineLevel="0" collapsed="false">
      <c r="C364" s="60" t="n">
        <f aca="false">Input!B20*Sprague_multipliers!$K10</f>
        <v>44969.864</v>
      </c>
    </row>
    <row r="365" customFormat="false" ht="12.75" hidden="false" customHeight="false" outlineLevel="0" collapsed="false">
      <c r="C365" s="60" t="n">
        <f aca="false">Input!B21*Sprague_multipliers!$K11</f>
        <v>73397.3056</v>
      </c>
    </row>
    <row r="366" customFormat="false" ht="12.75" hidden="false" customHeight="false" outlineLevel="0" collapsed="false">
      <c r="C366" s="60" t="n">
        <f aca="false">Input!B22*Sprague_multipliers!$K12</f>
        <v>-8747.952</v>
      </c>
    </row>
    <row r="367" customFormat="false" ht="12.75" hidden="false" customHeight="false" outlineLevel="0" collapsed="false">
      <c r="C367" s="60" t="n">
        <f aca="false">Input!B23*Sprague_multipliers!$K13</f>
        <v>414.4464</v>
      </c>
    </row>
    <row r="368" customFormat="false" ht="12.75" hidden="false" customHeight="false" outlineLevel="0" collapsed="false">
      <c r="C368" s="60" t="n">
        <f aca="false">SUM(C363:C367)</f>
        <v>102001.0112</v>
      </c>
    </row>
    <row r="369" customFormat="false" ht="12.75" hidden="false" customHeight="false" outlineLevel="0" collapsed="false">
      <c r="A369" s="12" t="n">
        <v>61</v>
      </c>
      <c r="C369" s="60" t="n">
        <f aca="false">Input!B19*Sprague_multipliers!$K14</f>
        <v>-1004.0816</v>
      </c>
    </row>
    <row r="370" customFormat="false" ht="12.75" hidden="false" customHeight="false" outlineLevel="0" collapsed="false">
      <c r="C370" s="60" t="n">
        <f aca="false">Input!B20*Sprague_multipliers!$K15</f>
        <v>7636.392</v>
      </c>
    </row>
    <row r="371" customFormat="false" ht="12.75" hidden="false" customHeight="false" outlineLevel="0" collapsed="false">
      <c r="C371" s="60" t="n">
        <f aca="false">Input!B21*Sprague_multipliers!$K16</f>
        <v>108534.3136</v>
      </c>
    </row>
    <row r="372" customFormat="false" ht="12.75" hidden="false" customHeight="false" outlineLevel="0" collapsed="false">
      <c r="C372" s="60" t="n">
        <f aca="false">Input!B22*Sprague_multipliers!$K17</f>
        <v>-15163.1168</v>
      </c>
    </row>
    <row r="373" customFormat="false" ht="12.75" hidden="false" customHeight="false" outlineLevel="0" collapsed="false">
      <c r="C373" s="60" t="n">
        <f aca="false">Input!B23*Sprague_multipliers!$K18</f>
        <v>1657.7856</v>
      </c>
    </row>
    <row r="374" customFormat="false" ht="12.75" hidden="false" customHeight="false" outlineLevel="0" collapsed="false">
      <c r="C374" s="60" t="n">
        <f aca="false">SUM(C369:C373)</f>
        <v>101661.2928</v>
      </c>
    </row>
    <row r="375" customFormat="false" ht="12.75" hidden="false" customHeight="false" outlineLevel="0" collapsed="false">
      <c r="A375" s="12" t="n">
        <v>62</v>
      </c>
      <c r="C375" s="60" t="n">
        <f aca="false">Input!B19*Sprague_multipliers!$K19</f>
        <v>4016.3264</v>
      </c>
    </row>
    <row r="376" customFormat="false" ht="12.75" hidden="false" customHeight="false" outlineLevel="0" collapsed="false">
      <c r="C376" s="60" t="n">
        <f aca="false">Input!B20*Sprague_multipliers!$K20</f>
        <v>-17818.248</v>
      </c>
    </row>
    <row r="377" customFormat="false" ht="12.75" hidden="false" customHeight="false" outlineLevel="0" collapsed="false">
      <c r="C377" s="60" t="n">
        <f aca="false">Input!B21*Sprague_multipliers!$K21</f>
        <v>124150.7616</v>
      </c>
    </row>
    <row r="378" customFormat="false" ht="12.75" hidden="false" customHeight="false" outlineLevel="0" collapsed="false">
      <c r="C378" s="60" t="n">
        <f aca="false">Input!B22*Sprague_multipliers!$K22</f>
        <v>-12247.1328</v>
      </c>
    </row>
    <row r="379" customFormat="false" ht="12.75" hidden="false" customHeight="false" outlineLevel="0" collapsed="false">
      <c r="C379" s="60" t="n">
        <f aca="false">Input!B23*Sprague_multipliers!$K23</f>
        <v>1657.7856</v>
      </c>
    </row>
    <row r="380" customFormat="false" ht="12.75" hidden="false" customHeight="false" outlineLevel="0" collapsed="false">
      <c r="C380" s="60" t="n">
        <f aca="false">SUM(C375:C379)</f>
        <v>99759.4928</v>
      </c>
    </row>
    <row r="381" customFormat="false" ht="12.75" hidden="false" customHeight="false" outlineLevel="0" collapsed="false">
      <c r="A381" s="12" t="n">
        <v>63</v>
      </c>
      <c r="C381" s="60" t="n">
        <f aca="false">Input!B19*Sprague_multipliers!$K24</f>
        <v>4016.3264</v>
      </c>
    </row>
    <row r="382" customFormat="false" ht="12.75" hidden="false" customHeight="false" outlineLevel="0" collapsed="false">
      <c r="C382" s="60" t="n">
        <f aca="false">Input!B20*Sprague_multipliers!$K25</f>
        <v>-22060.688</v>
      </c>
    </row>
    <row r="383" customFormat="false" ht="12.75" hidden="false" customHeight="false" outlineLevel="0" collapsed="false">
      <c r="C383" s="60" t="n">
        <f aca="false">Input!B21*Sprague_multipliers!$K26</f>
        <v>108534.3136</v>
      </c>
    </row>
    <row r="384" customFormat="false" ht="12.75" hidden="false" customHeight="false" outlineLevel="0" collapsed="false">
      <c r="C384" s="60" t="n">
        <f aca="false">Input!B22*Sprague_multipliers!$K27</f>
        <v>5248.7712</v>
      </c>
    </row>
    <row r="385" customFormat="false" ht="12.75" hidden="false" customHeight="false" outlineLevel="0" collapsed="false">
      <c r="C385" s="60" t="n">
        <f aca="false">Input!B23*Sprague_multipliers!$K28</f>
        <v>-414.4464</v>
      </c>
    </row>
    <row r="386" customFormat="false" ht="12.75" hidden="false" customHeight="false" outlineLevel="0" collapsed="false">
      <c r="C386" s="60" t="n">
        <f aca="false">SUM(C381:C385)</f>
        <v>95324.2768</v>
      </c>
    </row>
    <row r="387" customFormat="false" ht="12.75" hidden="false" customHeight="false" outlineLevel="0" collapsed="false">
      <c r="A387" s="12" t="n">
        <v>64</v>
      </c>
      <c r="C387" s="60" t="n">
        <f aca="false">Input!B19*Sprague_multipliers!$K29</f>
        <v>1004.0816</v>
      </c>
    </row>
    <row r="388" customFormat="false" ht="12.75" hidden="false" customHeight="false" outlineLevel="0" collapsed="false">
      <c r="C388" s="60" t="n">
        <f aca="false">Input!B20*Sprague_multipliers!$K30</f>
        <v>-12727.32</v>
      </c>
    </row>
    <row r="389" customFormat="false" ht="12.75" hidden="false" customHeight="false" outlineLevel="0" collapsed="false">
      <c r="C389" s="60" t="n">
        <f aca="false">Input!B21*Sprague_multipliers!$K31</f>
        <v>73397.3056</v>
      </c>
    </row>
    <row r="390" customFormat="false" ht="12.75" hidden="false" customHeight="false" outlineLevel="0" collapsed="false">
      <c r="C390" s="60" t="n">
        <f aca="false">Input!B22*Sprague_multipliers!$K32</f>
        <v>30909.4304</v>
      </c>
    </row>
    <row r="391" customFormat="false" ht="12.75" hidden="false" customHeight="false" outlineLevel="0" collapsed="false">
      <c r="C391" s="60" t="n">
        <f aca="false">Input!B23*Sprague_multipliers!$K33</f>
        <v>-3315.5712</v>
      </c>
    </row>
    <row r="392" customFormat="false" ht="12.75" hidden="false" customHeight="false" outlineLevel="0" collapsed="false">
      <c r="C392" s="60" t="n">
        <f aca="false">SUM(C387:C391)</f>
        <v>89267.9264</v>
      </c>
    </row>
    <row r="393" customFormat="false" ht="12.75" hidden="false" customHeight="false" outlineLevel="0" collapsed="false">
      <c r="A393" s="12" t="n">
        <v>65</v>
      </c>
      <c r="C393" s="60" t="n">
        <f aca="false">Input!B20*Sprague_multipliers!$K9</f>
        <v>-6787.904</v>
      </c>
    </row>
    <row r="394" customFormat="false" ht="12.75" hidden="false" customHeight="false" outlineLevel="0" collapsed="false">
      <c r="C394" s="60" t="n">
        <f aca="false">Input!B21*Sprague_multipliers!$K10</f>
        <v>41383.5872</v>
      </c>
    </row>
    <row r="395" customFormat="false" ht="12.75" hidden="false" customHeight="false" outlineLevel="0" collapsed="false">
      <c r="C395" s="60" t="n">
        <f aca="false">Input!B22*Sprague_multipliers!$K11</f>
        <v>54820.4992</v>
      </c>
    </row>
    <row r="396" customFormat="false" ht="12.75" hidden="false" customHeight="false" outlineLevel="0" collapsed="false">
      <c r="C396" s="60" t="n">
        <f aca="false">Input!B23*Sprague_multipliers!$K12</f>
        <v>-6216.696</v>
      </c>
    </row>
    <row r="397" customFormat="false" ht="12.75" hidden="false" customHeight="false" outlineLevel="0" collapsed="false">
      <c r="C397" s="60" t="n">
        <f aca="false">Input!B24*Sprague_multipliers!$K13</f>
        <v>252.8752</v>
      </c>
    </row>
    <row r="398" customFormat="false" ht="12.75" hidden="false" customHeight="false" outlineLevel="0" collapsed="false">
      <c r="C398" s="60" t="n">
        <f aca="false">SUM(C393:C397)</f>
        <v>83452.3616</v>
      </c>
    </row>
    <row r="399" customFormat="false" ht="12.75" hidden="false" customHeight="false" outlineLevel="0" collapsed="false">
      <c r="A399" s="12" t="n">
        <v>66</v>
      </c>
      <c r="C399" s="60" t="n">
        <f aca="false">Input!B20*Sprague_multipliers!$K14</f>
        <v>-848.488</v>
      </c>
    </row>
    <row r="400" customFormat="false" ht="12.75" hidden="false" customHeight="false" outlineLevel="0" collapsed="false">
      <c r="C400" s="60" t="n">
        <f aca="false">Input!B21*Sprague_multipliers!$K15</f>
        <v>7027.4016</v>
      </c>
    </row>
    <row r="401" customFormat="false" ht="12.75" hidden="false" customHeight="false" outlineLevel="0" collapsed="false">
      <c r="C401" s="60" t="n">
        <f aca="false">Input!B22*Sprague_multipliers!$K16</f>
        <v>81064.3552</v>
      </c>
    </row>
    <row r="402" customFormat="false" ht="12.75" hidden="false" customHeight="false" outlineLevel="0" collapsed="false">
      <c r="C402" s="60" t="n">
        <f aca="false">Input!B23*Sprague_multipliers!$K17</f>
        <v>-10775.6064</v>
      </c>
    </row>
    <row r="403" customFormat="false" ht="12.75" hidden="false" customHeight="false" outlineLevel="0" collapsed="false">
      <c r="C403" s="60" t="n">
        <f aca="false">Input!B24*Sprague_multipliers!$K18</f>
        <v>1011.5008</v>
      </c>
    </row>
    <row r="404" customFormat="false" ht="12.75" hidden="false" customHeight="false" outlineLevel="0" collapsed="false">
      <c r="C404" s="60" t="n">
        <f aca="false">SUM(C399:C403)</f>
        <v>77479.1632</v>
      </c>
    </row>
    <row r="405" customFormat="false" ht="12.75" hidden="false" customHeight="false" outlineLevel="0" collapsed="false">
      <c r="A405" s="12" t="n">
        <v>67</v>
      </c>
      <c r="C405" s="60" t="n">
        <f aca="false">Input!B20*Sprague_multipliers!$K19</f>
        <v>3393.952</v>
      </c>
    </row>
    <row r="406" customFormat="false" ht="12.75" hidden="false" customHeight="false" outlineLevel="0" collapsed="false">
      <c r="C406" s="60" t="n">
        <f aca="false">Input!B21*Sprague_multipliers!$K20</f>
        <v>-16397.2704</v>
      </c>
    </row>
    <row r="407" customFormat="false" ht="12.75" hidden="false" customHeight="false" outlineLevel="0" collapsed="false">
      <c r="C407" s="60" t="n">
        <f aca="false">Input!B22*Sprague_multipliers!$K21</f>
        <v>92728.2912</v>
      </c>
    </row>
    <row r="408" customFormat="false" ht="12.75" hidden="false" customHeight="false" outlineLevel="0" collapsed="false">
      <c r="C408" s="60" t="n">
        <f aca="false">Input!B23*Sprague_multipliers!$K22</f>
        <v>-8703.3744</v>
      </c>
    </row>
    <row r="409" customFormat="false" ht="12.75" hidden="false" customHeight="false" outlineLevel="0" collapsed="false">
      <c r="C409" s="60" t="n">
        <f aca="false">Input!B24*Sprague_multipliers!$K23</f>
        <v>1011.5008</v>
      </c>
    </row>
    <row r="410" customFormat="false" ht="12.75" hidden="false" customHeight="false" outlineLevel="0" collapsed="false">
      <c r="C410" s="60" t="n">
        <f aca="false">SUM(C405:C409)</f>
        <v>72033.0992</v>
      </c>
    </row>
    <row r="411" customFormat="false" ht="12.75" hidden="false" customHeight="false" outlineLevel="0" collapsed="false">
      <c r="A411" s="12" t="n">
        <v>68</v>
      </c>
      <c r="C411" s="60" t="n">
        <f aca="false">Input!B20*Sprague_multipliers!$K24</f>
        <v>3393.952</v>
      </c>
    </row>
    <row r="412" customFormat="false" ht="12.75" hidden="false" customHeight="false" outlineLevel="0" collapsed="false">
      <c r="C412" s="60" t="n">
        <f aca="false">Input!B21*Sprague_multipliers!$K25</f>
        <v>-20301.3824</v>
      </c>
    </row>
    <row r="413" customFormat="false" ht="12.75" hidden="false" customHeight="false" outlineLevel="0" collapsed="false">
      <c r="C413" s="60" t="n">
        <f aca="false">Input!B22*Sprague_multipliers!$K26</f>
        <v>81064.3552</v>
      </c>
    </row>
    <row r="414" customFormat="false" ht="12.75" hidden="false" customHeight="false" outlineLevel="0" collapsed="false">
      <c r="C414" s="60" t="n">
        <f aca="false">Input!B23*Sprague_multipliers!$K27</f>
        <v>3730.0176</v>
      </c>
    </row>
    <row r="415" customFormat="false" ht="12.75" hidden="false" customHeight="false" outlineLevel="0" collapsed="false">
      <c r="C415" s="60" t="n">
        <f aca="false">Input!B24*Sprague_multipliers!$K28</f>
        <v>-252.8752</v>
      </c>
    </row>
    <row r="416" customFormat="false" ht="12.75" hidden="false" customHeight="false" outlineLevel="0" collapsed="false">
      <c r="C416" s="60" t="n">
        <f aca="false">SUM(C411:C415)</f>
        <v>67634.0672</v>
      </c>
    </row>
    <row r="417" customFormat="false" ht="12.75" hidden="false" customHeight="false" outlineLevel="0" collapsed="false">
      <c r="A417" s="12" t="n">
        <v>69</v>
      </c>
      <c r="C417" s="60" t="n">
        <f aca="false">Input!B20*Sprague_multipliers!$K29</f>
        <v>848.488</v>
      </c>
    </row>
    <row r="418" customFormat="false" ht="12.75" hidden="false" customHeight="false" outlineLevel="0" collapsed="false">
      <c r="C418" s="60" t="n">
        <f aca="false">Input!B21*Sprague_multipliers!$K30</f>
        <v>-11712.336</v>
      </c>
    </row>
    <row r="419" customFormat="false" ht="12.75" hidden="false" customHeight="false" outlineLevel="0" collapsed="false">
      <c r="C419" s="60" t="n">
        <f aca="false">Input!B22*Sprague_multipliers!$K31</f>
        <v>54820.4992</v>
      </c>
    </row>
    <row r="420" customFormat="false" ht="12.75" hidden="false" customHeight="false" outlineLevel="0" collapsed="false">
      <c r="C420" s="60" t="n">
        <f aca="false">Input!B23*Sprague_multipliers!$K32</f>
        <v>21965.6592</v>
      </c>
    </row>
    <row r="421" customFormat="false" ht="12.75" hidden="false" customHeight="false" outlineLevel="0" collapsed="false">
      <c r="C421" s="60" t="n">
        <f aca="false">Input!B24*Sprague_multipliers!$K33</f>
        <v>-2023.0016</v>
      </c>
    </row>
    <row r="422" customFormat="false" ht="12.75" hidden="false" customHeight="false" outlineLevel="0" collapsed="false">
      <c r="C422" s="60" t="n">
        <f aca="false">SUM(C417:C421)</f>
        <v>63899.3088</v>
      </c>
    </row>
    <row r="423" customFormat="false" ht="12.75" hidden="false" customHeight="false" outlineLevel="0" collapsed="false">
      <c r="A423" s="12" t="n">
        <v>70</v>
      </c>
      <c r="C423" s="60" t="n">
        <f aca="false">Input!B20*Sprague_multipliers!$L9</f>
        <v>0</v>
      </c>
    </row>
    <row r="424" customFormat="false" ht="12.75" hidden="false" customHeight="false" outlineLevel="0" collapsed="false">
      <c r="C424" s="60" t="n">
        <f aca="false">Input!B21*Sprague_multipliers!$L10</f>
        <v>-7027.4016</v>
      </c>
    </row>
    <row r="425" customFormat="false" ht="12.75" hidden="false" customHeight="false" outlineLevel="0" collapsed="false">
      <c r="C425" s="60" t="n">
        <f aca="false">Input!B22*Sprague_multipliers!$L11</f>
        <v>33242.2176</v>
      </c>
    </row>
    <row r="426" customFormat="false" ht="12.75" hidden="false" customHeight="false" outlineLevel="0" collapsed="false">
      <c r="C426" s="60" t="n">
        <f aca="false">Input!B23*Sprague_multipliers!$L12</f>
        <v>36471.2832</v>
      </c>
    </row>
    <row r="427" customFormat="false" ht="12.75" hidden="false" customHeight="false" outlineLevel="0" collapsed="false">
      <c r="C427" s="60" t="n">
        <f aca="false">Input!B24*Sprague_multipliers!$L13</f>
        <v>-2781.6272</v>
      </c>
    </row>
    <row r="428" customFormat="false" ht="12.75" hidden="false" customHeight="false" outlineLevel="0" collapsed="false">
      <c r="C428" s="60" t="n">
        <f aca="false">SUM(C423:C427)</f>
        <v>59904.472</v>
      </c>
    </row>
    <row r="429" customFormat="false" ht="12.75" hidden="false" customHeight="false" outlineLevel="0" collapsed="false">
      <c r="A429" s="12" t="n">
        <v>71</v>
      </c>
      <c r="C429" s="60" t="n">
        <f aca="false">Input!B20*Sprague_multipliers!$L14</f>
        <v>0</v>
      </c>
    </row>
    <row r="430" customFormat="false" ht="12.75" hidden="false" customHeight="false" outlineLevel="0" collapsed="false">
      <c r="C430" s="60" t="n">
        <f aca="false">Input!B21*Sprague_multipliers!$L15</f>
        <v>-3904.112</v>
      </c>
    </row>
    <row r="431" customFormat="false" ht="12.75" hidden="false" customHeight="false" outlineLevel="0" collapsed="false">
      <c r="C431" s="60" t="n">
        <f aca="false">Input!B22*Sprague_multipliers!$L16</f>
        <v>14579.92</v>
      </c>
    </row>
    <row r="432" customFormat="false" ht="12.75" hidden="false" customHeight="false" outlineLevel="0" collapsed="false">
      <c r="C432" s="60" t="n">
        <f aca="false">Input!B23*Sprague_multipliers!$L17</f>
        <v>47661.336</v>
      </c>
    </row>
    <row r="433" customFormat="false" ht="12.75" hidden="false" customHeight="false" outlineLevel="0" collapsed="false">
      <c r="C433" s="60" t="n">
        <f aca="false">Input!B24*Sprague_multipliers!$L18</f>
        <v>-2528.752</v>
      </c>
    </row>
    <row r="434" customFormat="false" ht="12.75" hidden="false" customHeight="false" outlineLevel="0" collapsed="false">
      <c r="C434" s="60" t="n">
        <f aca="false">SUM(C429:C433)</f>
        <v>55808.392</v>
      </c>
    </row>
    <row r="435" customFormat="false" ht="12.75" hidden="false" customHeight="false" outlineLevel="0" collapsed="false">
      <c r="A435" s="12" t="n">
        <v>72</v>
      </c>
      <c r="C435" s="60" t="n">
        <f aca="false">Input!B20*Sprague_multipliers!$L19</f>
        <v>0</v>
      </c>
    </row>
    <row r="436" customFormat="false" ht="12.75" hidden="false" customHeight="false" outlineLevel="0" collapsed="false">
      <c r="C436" s="60" t="n">
        <f aca="false">Input!B21*Sprague_multipliers!$L20</f>
        <v>0</v>
      </c>
    </row>
    <row r="437" customFormat="false" ht="12.75" hidden="false" customHeight="false" outlineLevel="0" collapsed="false">
      <c r="C437" s="60" t="n">
        <f aca="false">Input!B22*Sprague_multipliers!$L21</f>
        <v>-2915.984</v>
      </c>
    </row>
    <row r="438" customFormat="false" ht="12.75" hidden="false" customHeight="false" outlineLevel="0" collapsed="false">
      <c r="C438" s="60" t="n">
        <f aca="false">Input!B23*Sprague_multipliers!$L22</f>
        <v>55950.264</v>
      </c>
    </row>
    <row r="439" customFormat="false" ht="12.75" hidden="false" customHeight="false" outlineLevel="0" collapsed="false">
      <c r="C439" s="60" t="n">
        <f aca="false">Input!B24*Sprague_multipliers!$L23</f>
        <v>-1264.376</v>
      </c>
    </row>
    <row r="440" customFormat="false" ht="12.75" hidden="false" customHeight="false" outlineLevel="0" collapsed="false">
      <c r="C440" s="60" t="n">
        <f aca="false">SUM(C435:C439)</f>
        <v>51769.904</v>
      </c>
    </row>
    <row r="441" customFormat="false" ht="12.75" hidden="false" customHeight="false" outlineLevel="0" collapsed="false">
      <c r="A441" s="12" t="n">
        <v>73</v>
      </c>
      <c r="C441" s="60" t="n">
        <f aca="false">Input!B20*Sprague_multipliers!$L24</f>
        <v>0</v>
      </c>
    </row>
    <row r="442" customFormat="false" ht="12.75" hidden="false" customHeight="false" outlineLevel="0" collapsed="false">
      <c r="C442" s="60" t="n">
        <f aca="false">Input!B21*Sprague_multipliers!$L25</f>
        <v>3904.112</v>
      </c>
    </row>
    <row r="443" customFormat="false" ht="12.75" hidden="false" customHeight="false" outlineLevel="0" collapsed="false">
      <c r="C443" s="60" t="n">
        <f aca="false">Input!B22*Sprague_multipliers!$L26</f>
        <v>-17495.904</v>
      </c>
    </row>
    <row r="444" customFormat="false" ht="12.75" hidden="false" customHeight="false" outlineLevel="0" collapsed="false">
      <c r="C444" s="60" t="n">
        <f aca="false">Input!B23*Sprague_multipliers!$L27</f>
        <v>60094.728</v>
      </c>
    </row>
    <row r="445" customFormat="false" ht="12.75" hidden="false" customHeight="false" outlineLevel="0" collapsed="false">
      <c r="C445" s="60" t="n">
        <f aca="false">Input!B24*Sprague_multipliers!$L28</f>
        <v>1264.376</v>
      </c>
    </row>
    <row r="446" customFormat="false" ht="12.75" hidden="false" customHeight="false" outlineLevel="0" collapsed="false">
      <c r="C446" s="60" t="n">
        <f aca="false">SUM(C441:C445)</f>
        <v>47767.312</v>
      </c>
    </row>
    <row r="447" customFormat="false" ht="12.75" hidden="false" customHeight="false" outlineLevel="0" collapsed="false">
      <c r="A447" s="12" t="n">
        <v>74</v>
      </c>
      <c r="C447" s="60" t="n">
        <f aca="false">Input!B20*Sprague_multipliers!$L29</f>
        <v>0</v>
      </c>
    </row>
    <row r="448" customFormat="false" ht="12.75" hidden="false" customHeight="false" outlineLevel="0" collapsed="false">
      <c r="C448" s="60" t="n">
        <f aca="false">Input!B21*Sprague_multipliers!$L30</f>
        <v>7027.4016</v>
      </c>
    </row>
    <row r="449" customFormat="false" ht="12.75" hidden="false" customHeight="false" outlineLevel="0" collapsed="false">
      <c r="C449" s="60" t="n">
        <f aca="false">Input!B22*Sprague_multipliers!$L31</f>
        <v>-27410.2496</v>
      </c>
    </row>
    <row r="450" customFormat="false" ht="12.75" hidden="false" customHeight="false" outlineLevel="0" collapsed="false">
      <c r="C450" s="60" t="n">
        <f aca="false">Input!B23*Sprague_multipliers!$L32</f>
        <v>58851.3888</v>
      </c>
    </row>
    <row r="451" customFormat="false" ht="12.75" hidden="false" customHeight="false" outlineLevel="0" collapsed="false">
      <c r="C451" s="60" t="n">
        <f aca="false">Input!B24*Sprague_multipliers!$L33</f>
        <v>5310.3792</v>
      </c>
    </row>
    <row r="452" customFormat="false" ht="12.75" hidden="false" customHeight="false" outlineLevel="0" collapsed="false">
      <c r="C452" s="60" t="n">
        <f aca="false">SUM(C447:C451)</f>
        <v>43778.92</v>
      </c>
    </row>
    <row r="453" customFormat="false" ht="12.75" hidden="false" customHeight="false" outlineLevel="0" collapsed="false">
      <c r="A453" s="12" t="n">
        <v>75</v>
      </c>
      <c r="C453" s="60" t="n">
        <f aca="false">Input!B20*Sprague_multipliers!$M9</f>
        <v>0</v>
      </c>
    </row>
    <row r="454" customFormat="false" ht="12.75" hidden="false" customHeight="false" outlineLevel="0" collapsed="false">
      <c r="C454" s="60" t="n">
        <f aca="false">Input!B21*Sprague_multipliers!$M10</f>
        <v>8589.0464</v>
      </c>
    </row>
    <row r="455" customFormat="false" ht="12.75" hidden="false" customHeight="false" outlineLevel="0" collapsed="false">
      <c r="C455" s="60" t="n">
        <f aca="false">Input!B22*Sprague_multipliers!$M11</f>
        <v>-30909.4304</v>
      </c>
    </row>
    <row r="456" customFormat="false" ht="12.75" hidden="false" customHeight="false" outlineLevel="0" collapsed="false">
      <c r="C456" s="60" t="n">
        <f aca="false">Input!B23*Sprague_multipliers!$M12</f>
        <v>50976.9072</v>
      </c>
    </row>
    <row r="457" customFormat="false" ht="12.75" hidden="false" customHeight="false" outlineLevel="0" collapsed="false">
      <c r="C457" s="60" t="n">
        <f aca="false">Input!B24*Sprague_multipliers!$M13</f>
        <v>11126.5088</v>
      </c>
    </row>
    <row r="458" customFormat="false" ht="12.75" hidden="false" customHeight="false" outlineLevel="0" collapsed="false">
      <c r="C458" s="60" t="n">
        <f aca="false">SUM(C453:C457)</f>
        <v>39783.032</v>
      </c>
    </row>
    <row r="459" customFormat="false" ht="12.75" hidden="false" customHeight="false" outlineLevel="0" collapsed="false">
      <c r="A459" s="12" t="n">
        <v>76</v>
      </c>
      <c r="C459" s="60" t="n">
        <f aca="false">Input!B20*Sprague_multipliers!$M14</f>
        <v>0</v>
      </c>
    </row>
    <row r="460" customFormat="false" ht="12.75" hidden="false" customHeight="false" outlineLevel="0" collapsed="false">
      <c r="C460" s="60" t="n">
        <f aca="false">Input!B21*Sprague_multipliers!$M15</f>
        <v>7808.224</v>
      </c>
    </row>
    <row r="461" customFormat="false" ht="12.75" hidden="false" customHeight="false" outlineLevel="0" collapsed="false">
      <c r="C461" s="60" t="n">
        <f aca="false">Input!B22*Sprague_multipliers!$M16</f>
        <v>-26243.856</v>
      </c>
    </row>
    <row r="462" customFormat="false" ht="12.75" hidden="false" customHeight="false" outlineLevel="0" collapsed="false">
      <c r="C462" s="60" t="n">
        <f aca="false">Input!B23*Sprague_multipliers!$M17</f>
        <v>35227.944</v>
      </c>
    </row>
    <row r="463" customFormat="false" ht="12.75" hidden="false" customHeight="false" outlineLevel="0" collapsed="false">
      <c r="C463" s="60" t="n">
        <f aca="false">Input!B24*Sprague_multipliers!$M18</f>
        <v>18965.64</v>
      </c>
    </row>
    <row r="464" customFormat="false" ht="12.75" hidden="false" customHeight="false" outlineLevel="0" collapsed="false">
      <c r="C464" s="60" t="n">
        <f aca="false">SUM(C459:C463)</f>
        <v>35757.952</v>
      </c>
    </row>
    <row r="465" customFormat="false" ht="12.75" hidden="false" customHeight="false" outlineLevel="0" collapsed="false">
      <c r="A465" s="12" t="n">
        <v>77</v>
      </c>
      <c r="C465" s="60" t="n">
        <f aca="false">Input!B20*Sprague_multipliers!$M19</f>
        <v>0</v>
      </c>
    </row>
    <row r="466" customFormat="false" ht="12.75" hidden="false" customHeight="false" outlineLevel="0" collapsed="false">
      <c r="C466" s="60" t="n">
        <f aca="false">Input!B21*Sprague_multipliers!$M20</f>
        <v>3904.112</v>
      </c>
    </row>
    <row r="467" customFormat="false" ht="12.75" hidden="false" customHeight="false" outlineLevel="0" collapsed="false">
      <c r="C467" s="60" t="n">
        <f aca="false">Input!B22*Sprague_multipliers!$M21</f>
        <v>-11663.936</v>
      </c>
    </row>
    <row r="468" customFormat="false" ht="12.75" hidden="false" customHeight="false" outlineLevel="0" collapsed="false">
      <c r="C468" s="60" t="n">
        <f aca="false">Input!B23*Sprague_multipliers!$M22</f>
        <v>10361.16</v>
      </c>
    </row>
    <row r="469" customFormat="false" ht="12.75" hidden="false" customHeight="false" outlineLevel="0" collapsed="false">
      <c r="C469" s="60" t="n">
        <f aca="false">Input!B24*Sprague_multipliers!$M23</f>
        <v>29080.648</v>
      </c>
    </row>
    <row r="470" customFormat="false" ht="12.75" hidden="false" customHeight="false" outlineLevel="0" collapsed="false">
      <c r="C470" s="60" t="n">
        <f aca="false">SUM(C465:C469)</f>
        <v>31681.984</v>
      </c>
    </row>
    <row r="471" customFormat="false" ht="12.75" hidden="false" customHeight="false" outlineLevel="0" collapsed="false">
      <c r="A471" s="12" t="n">
        <v>78</v>
      </c>
      <c r="C471" s="60" t="n">
        <f aca="false">Input!B20*Sprague_multipliers!$M24</f>
        <v>0</v>
      </c>
    </row>
    <row r="472" customFormat="false" ht="12.75" hidden="false" customHeight="false" outlineLevel="0" collapsed="false">
      <c r="C472" s="60" t="n">
        <f aca="false">Input!B21*Sprague_multipliers!$M25</f>
        <v>-3904.112</v>
      </c>
    </row>
    <row r="473" customFormat="false" ht="12.75" hidden="false" customHeight="false" outlineLevel="0" collapsed="false">
      <c r="C473" s="60" t="n">
        <f aca="false">Input!B22*Sprague_multipliers!$M26</f>
        <v>14579.92</v>
      </c>
    </row>
    <row r="474" customFormat="false" ht="12.75" hidden="false" customHeight="false" outlineLevel="0" collapsed="false">
      <c r="C474" s="60" t="n">
        <f aca="false">Input!B23*Sprague_multipliers!$M27</f>
        <v>-24866.784</v>
      </c>
    </row>
    <row r="475" customFormat="false" ht="12.75" hidden="false" customHeight="false" outlineLevel="0" collapsed="false">
      <c r="C475" s="60" t="n">
        <f aca="false">Input!B24*Sprague_multipliers!$M28</f>
        <v>41724.408</v>
      </c>
    </row>
    <row r="476" customFormat="false" ht="12.75" hidden="false" customHeight="false" outlineLevel="0" collapsed="false">
      <c r="C476" s="60" t="n">
        <f aca="false">SUM(C471:C475)</f>
        <v>27533.432</v>
      </c>
    </row>
    <row r="477" customFormat="false" ht="12.75" hidden="false" customHeight="false" outlineLevel="0" collapsed="false">
      <c r="A477" s="12" t="n">
        <v>79</v>
      </c>
      <c r="C477" s="60" t="n">
        <f aca="false">Input!B20*Sprague_multipliers!$M29</f>
        <v>0</v>
      </c>
    </row>
    <row r="478" customFormat="false" ht="12.75" hidden="false" customHeight="false" outlineLevel="0" collapsed="false">
      <c r="C478" s="60" t="n">
        <f aca="false">Input!B21*Sprague_multipliers!$M30</f>
        <v>-16397.2704</v>
      </c>
    </row>
    <row r="479" customFormat="false" ht="12.75" hidden="false" customHeight="false" outlineLevel="0" collapsed="false">
      <c r="C479" s="60" t="n">
        <f aca="false">Input!B22*Sprague_multipliers!$M31</f>
        <v>54237.3024</v>
      </c>
    </row>
    <row r="480" customFormat="false" ht="12.75" hidden="false" customHeight="false" outlineLevel="0" collapsed="false">
      <c r="C480" s="60" t="n">
        <f aca="false">Input!B23*Sprague_multipliers!$M32</f>
        <v>-71699.2272</v>
      </c>
    </row>
    <row r="481" customFormat="false" ht="12.75" hidden="false" customHeight="false" outlineLevel="0" collapsed="false">
      <c r="C481" s="60" t="n">
        <f aca="false">Input!B24*Sprague_multipliers!$M33</f>
        <v>57149.7952</v>
      </c>
    </row>
    <row r="482" customFormat="false" ht="12.75" hidden="false" customHeight="false" outlineLevel="0" collapsed="false">
      <c r="C482" s="60" t="n">
        <f aca="false">SUM(C477:C481)</f>
        <v>2329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6:25:30Z</dcterms:created>
  <dc:creator>LouisVT</dc:creator>
  <dc:description/>
  <dc:language>en-US</dc:language>
  <cp:lastModifiedBy>LouisVT</cp:lastModifiedBy>
  <dcterms:modified xsi:type="dcterms:W3CDTF">2010-07-16T11:53:23Z</dcterms:modified>
  <cp:revision>0</cp:revision>
  <dc:subject/>
  <dc:title/>
</cp:coreProperties>
</file>